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источники фин 2022" sheetId="1" state="visible" r:id="rId2"/>
    <sheet name="источники фин2023-2024" sheetId="2" state="visible" r:id="rId3"/>
    <sheet name="доходы 2022" sheetId="3" state="visible" r:id="rId4"/>
    <sheet name="доходы 2023-2024" sheetId="4" state="visible" r:id="rId5"/>
    <sheet name="ведомст 2022" sheetId="5" state="visible" r:id="rId6"/>
    <sheet name="ведомст 2023-2024" sheetId="6" state="visible" r:id="rId7"/>
    <sheet name="рампред 2022 " sheetId="7" state="visible" r:id="rId8"/>
    <sheet name="рампред 2023-2024" sheetId="8" state="visible" r:id="rId9"/>
    <sheet name="мун.програм 2022" sheetId="9" state="visible" r:id="rId10"/>
    <sheet name="мун.програм 2023-2024" sheetId="10" state="visible" r:id="rId11"/>
  </sheets>
  <definedNames>
    <definedName function="false" hidden="false" localSheetId="4" name="_xlnm.Print_Area" vbProcedure="false">'ведомст 2022'!$A$1:$G$223</definedName>
    <definedName function="false" hidden="false" localSheetId="5" name="_xlnm.Print_Area" vbProcedure="false">'ведомст 2023-2024'!$A$1:$H$218</definedName>
    <definedName function="false" hidden="false" localSheetId="2" name="_xlnm.Print_Area" vbProcedure="false">'доходы 2022'!$A$1:$C$85</definedName>
    <definedName function="false" hidden="false" localSheetId="3" name="_xlnm.Print_Area" vbProcedure="false">'доходы 2023-2024'!$A$1:$D$82</definedName>
    <definedName function="false" hidden="false" localSheetId="1" name="_xlnm.Print_Area" vbProcedure="false">'источники фин2023-2024'!$A$1:$D$20</definedName>
    <definedName function="false" hidden="false" localSheetId="8" name="_xlnm.Print_Area" vbProcedure="false">'мун.програм 2022'!$A$1:$G$150</definedName>
    <definedName function="false" hidden="false" localSheetId="9" name="_xlnm.Print_Area" vbProcedure="false">'мун.програм 2023-2024'!$A$1:$I$152</definedName>
    <definedName function="false" hidden="false" localSheetId="6" name="_xlnm.Print_Area" vbProcedure="false">'рампред 2022 '!$A$1:$G$145</definedName>
    <definedName function="false" hidden="false" localSheetId="7" name="_xlnm.Print_Area" vbProcedure="false">'рампред 2023-2024'!$A$1:$H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8" uniqueCount="503">
  <si>
    <t xml:space="preserve">Приложение № 1
                                                                                         к решению Совета депутатов Большесейского сель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  бюджете  Большесейского сельсовета                                                                                                                                                                              Таштыпского района  Республики  Хакас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»                                                                
 от  24 декабря 2021 №32     </t>
  </si>
  <si>
    <t xml:space="preserve">Источники финансирования дефицита бюджета </t>
  </si>
  <si>
    <t xml:space="preserve"> Большесейского сельсовета</t>
  </si>
  <si>
    <t xml:space="preserve"> в 2022 году</t>
  </si>
  <si>
    <t xml:space="preserve">                                                                                                   </t>
  </si>
  <si>
    <t xml:space="preserve"> (тыс. рублей)</t>
  </si>
  <si>
    <t xml:space="preserve">Код бюджетной классификации Российской Федерации</t>
  </si>
  <si>
    <t xml:space="preserve">Виды источников</t>
  </si>
  <si>
    <t xml:space="preserve">Сумма</t>
  </si>
  <si>
    <t xml:space="preserve">400 01 02 00 00 00 0000 000</t>
  </si>
  <si>
    <t xml:space="preserve">Кредиты кредитных организаций в валюте Российской Федерации</t>
  </si>
  <si>
    <t xml:space="preserve">4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400 01 03 00 00 00 0000 000</t>
  </si>
  <si>
    <t xml:space="preserve">Бюджетные кредиты от других бюджетов бюджетной системы Российской Федерации</t>
  </si>
  <si>
    <t xml:space="preserve">4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4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400  01 05 00 00 00 0000 000</t>
  </si>
  <si>
    <t xml:space="preserve">Изменение остатков средств на счетах по учету средств бюджета</t>
  </si>
  <si>
    <t xml:space="preserve">400 01 05 02 01 10 0000 510</t>
  </si>
  <si>
    <t xml:space="preserve">Увеличение прочих остатков денежных средств бюджетов  поселений субъектов  Российской Федерации</t>
  </si>
  <si>
    <t xml:space="preserve">400 01 05 02 01 10 0000 610</t>
  </si>
  <si>
    <t xml:space="preserve">Уменьшение прочих остатков денежных средств бюджетов субъектов Российской Федерации</t>
  </si>
  <si>
    <t xml:space="preserve">Всего источников финансирования</t>
  </si>
  <si>
    <t xml:space="preserve">Приложение № 2
                                                                                       к решению Совета депутатов Большесейского сель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  бюджете  Большесейского сельсовета                                                                                                                                                                              Таштыпского района  Республики  Хакас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»                                                                
 от  24 декабря 2021 №32     </t>
  </si>
  <si>
    <t xml:space="preserve">на 2023 - 2024 год</t>
  </si>
  <si>
    <t xml:space="preserve">Приложение № 3
       к решению Совета депутатов Большесейского сель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  бюджете  Большесейского сельсовета                                                                                                                                                                              Таштыпского района  Республики  Хакас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»                                                                
 от  24 декабря 2021 №32     </t>
  </si>
  <si>
    <t xml:space="preserve">Доходы местного бюджета  Большесейского сельсовета на 2022 год</t>
  </si>
  <si>
    <t xml:space="preserve">(тыс. рублей) </t>
  </si>
  <si>
    <t xml:space="preserve">Наименование доходов</t>
  </si>
  <si>
    <t xml:space="preserve">1 00  00000  00  0000  000 </t>
  </si>
  <si>
    <t xml:space="preserve">НАЛОГОВЫЕ И НЕНАЛОГОВЫЕ ДОХОДЫ </t>
  </si>
  <si>
    <t xml:space="preserve">1 01  00000  00  0000  000 </t>
  </si>
  <si>
    <t xml:space="preserve">НАЛОГИ НА ПРИБЫЛЬ, ДОХОДЫ 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06 06043 10 21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 05013 1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 же имущества государственных и 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 собственности поселений ( за исключением имущества муницильных бюджетных и автономных учреждений, а так же имущества муниципальных унитарных предприятий, в том числе казкнных)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 собственности поселений ( за исключением имущества муницильных бюджетных и автономных учреждений, а так же имущества муниципальных унитарных предприятий, в том числе казкнных) в части реализации основных средств по указанному имуществу</t>
  </si>
  <si>
    <t xml:space="preserve">2 00 00000 00 0000 000 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00 0000 150</t>
  </si>
  <si>
    <t xml:space="preserve">Дотации бюджетам на поддержку мер по обеспечению сбалансированности бюджетов</t>
  </si>
  <si>
    <t xml:space="preserve">2 02 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10 0000 150</t>
  </si>
  <si>
    <t xml:space="preserve">Прочие дотации бюджетам сельских поселе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299 00 0000 150</t>
  </si>
  <si>
    <t xml:space="preserve">	
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04056 00 0000 150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2 02 04056 10 0000 150</t>
  </si>
  <si>
    <t xml:space="preserve">Межбюджетные трансферты, передаваемые бюджетам сель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2 02 04029 0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2 02 04029 10 0000 151</t>
  </si>
  <si>
    <t xml:space="preserve">Межбюджетные трансферты, передаваемые бюджетам поселений на реализацию дополнительных мероприятий,  направленных на снижение напряженности на рынке труда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5250 00 0000 151</t>
  </si>
  <si>
    <t xml:space="preserve">Субвенции бюджетам на оплату жилищно-коммунальных услуг отдельным категориям граждан</t>
  </si>
  <si>
    <t xml:space="preserve">2 02 35250 10 0000 151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ВСЕГО ДОХОДОВ </t>
  </si>
  <si>
    <t xml:space="preserve">Приложение № 4
      к решению Совета депутатов Большесейского сель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  бюджете  Большесейского сельсовета                                                                                                                                                                              Таштыпского района  Республики  Хакас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»                                                                
 от  24 декабря 2021 №32     </t>
  </si>
  <si>
    <t xml:space="preserve">Доходы местного бюджета  Большесейского сельсовета на 2023- 2024 год</t>
  </si>
  <si>
    <t xml:space="preserve">2 02 1500200 0000 151</t>
  </si>
  <si>
    <t xml:space="preserve">2 02 1500210 0000 151</t>
  </si>
  <si>
    <t xml:space="preserve">2 02 20000 00 0000 150</t>
  </si>
  <si>
    <t xml:space="preserve">2 02 29999 00 0000 150</t>
  </si>
  <si>
    <t xml:space="preserve">2 02 29999 10 0000 150</t>
  </si>
  <si>
    <t xml:space="preserve">Приложение № 5
   к решению Совета депутатов Большесейского сель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  бюджете  Большесейского сельсовета                                                                                                                                                                                                                 Таштыпского района  Республики  Хакас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»                                                                
 от  24 декабря 2021 №32     </t>
  </si>
  <si>
    <t xml:space="preserve">    </t>
  </si>
  <si>
    <t xml:space="preserve">Ведомственная структура расходов бюджета Большесейского сельсовета на 2022 год
</t>
  </si>
  <si>
    <t xml:space="preserve">     Тыс.руб</t>
  </si>
  <si>
    <t xml:space="preserve">Наименование</t>
  </si>
  <si>
    <t xml:space="preserve">Мин</t>
  </si>
  <si>
    <t xml:space="preserve">Рзд</t>
  </si>
  <si>
    <t xml:space="preserve">Пр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Повышения эффективности управления муниципальными финансами в Большесейском сельсовете»</t>
  </si>
  <si>
    <t xml:space="preserve">46500 0000</t>
  </si>
  <si>
    <t xml:space="preserve">Обеспечение деятельности органов муниципальной власти (муниципальных органов, муниципальных учреждений) Большесейского сельсовета</t>
  </si>
  <si>
    <t xml:space="preserve">46500 00000</t>
  </si>
  <si>
    <t xml:space="preserve">Глава Большесейского  сельсовета</t>
  </si>
  <si>
    <t xml:space="preserve">46500 00010</t>
  </si>
  <si>
    <t xml:space="preserve">Иные межбюджетные трансферты, передаваемые бюджетам сельских поселений</t>
  </si>
  <si>
    <t xml:space="preserve">46500 427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
на выплаты денежного содержания и иные выплаты
работникам государственных (муниципальных) органов
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я эффективности управления муниципальными финансами в Большесейском сельсовете»
</t>
  </si>
  <si>
    <t xml:space="preserve">Центральный аппарат</t>
  </si>
  <si>
    <t xml:space="preserve">46500 000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 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и бюджетам 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</t>
  </si>
  <si>
    <t xml:space="preserve">46500 70230</t>
  </si>
  <si>
    <t xml:space="preserve">Обеспечение проведения выборов и референдумов</t>
  </si>
  <si>
    <t xml:space="preserve">07</t>
  </si>
  <si>
    <t xml:space="preserve">Непрограммные расходы в сфере установленных функций органов муниципальной власти (муниципальных органов, муниципальных учреждений) Большесейского сельсовета</t>
  </si>
  <si>
    <t xml:space="preserve">77000 00000</t>
  </si>
  <si>
    <t xml:space="preserve">77500 00000</t>
  </si>
  <si>
    <t xml:space="preserve">Проведения выборов</t>
  </si>
  <si>
    <t xml:space="preserve">77500 00040</t>
  </si>
  <si>
    <t xml:space="preserve">Специальные расходы</t>
  </si>
  <si>
    <t xml:space="preserve">880</t>
  </si>
  <si>
    <t xml:space="preserve">77500 00020</t>
  </si>
  <si>
    <t xml:space="preserve">Резервные фонды</t>
  </si>
  <si>
    <t xml:space="preserve">Резервный фонд Большесейского сельсовета</t>
  </si>
  <si>
    <t xml:space="preserve">11</t>
  </si>
  <si>
    <t xml:space="preserve">77500 00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400</t>
  </si>
  <si>
    <t xml:space="preserve">13</t>
  </si>
  <si>
    <t xml:space="preserve">Муниципальная программа «Повышения эффективности управления муниципальными финансами в Большесейском сельсовете»
</t>
  </si>
  <si>
    <t xml:space="preserve">Обеспечение деятельности подведомственных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Фонд оплаты труда учреждений</t>
  </si>
  <si>
    <t xml:space="preserve">46500 00021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77500 51180</t>
  </si>
  <si>
    <t xml:space="preserve">Взносы по обязательному социальному страхованию
на выплаты денежного содержания и иные выплаты
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77500 5118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 программа "Защита населения и территорий от чрезвычайных ситуаций, обеспечение пожарной безопасности и безопастности людей на водных объектах на территории Большесейского сельсовета "</t>
  </si>
  <si>
    <t xml:space="preserve">45400 00000</t>
  </si>
  <si>
    <t xml:space="preserve">Подпрограмма "Защита населения от ЧС, обеспечение безопасности на водных объектах"</t>
  </si>
  <si>
    <t xml:space="preserve">45400 00010</t>
  </si>
  <si>
    <t xml:space="preserve">Мероприятия по защите населения и территорий Большесейского сельсовета  от чрезвычайных ситуаций и безопасности на водных объектах</t>
  </si>
  <si>
    <t xml:space="preserve">45400 04011</t>
  </si>
  <si>
    <t xml:space="preserve">45400 40110</t>
  </si>
  <si>
    <t xml:space="preserve">Подпрограмма "Защита населения от ЧС, обеспечение пожарной безопасности"</t>
  </si>
  <si>
    <t xml:space="preserve">45400 00020</t>
  </si>
  <si>
    <t xml:space="preserve">Мероприятия по защите населения и территорий Большесейского сельсовета  от чрезвычайных ситуаций и пожарной безопасности</t>
  </si>
  <si>
    <t xml:space="preserve">45400 40120</t>
  </si>
  <si>
    <t xml:space="preserve">Обеспечение пожарной безопасности</t>
  </si>
  <si>
    <t xml:space="preserve">10</t>
  </si>
  <si>
    <t xml:space="preserve">Муниципальная  программа "Защита населения и территорий от чрезвычайных ситуаций, обеспечение пожарной безопасности и безопастности людей на водных объектах на территории Большесейского сельсовета."</t>
  </si>
  <si>
    <t xml:space="preserve">Субсидии на обеспечение первичных мер пожарной безопасности</t>
  </si>
  <si>
    <t xml:space="preserve">45400 712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апитальный ремонт, модернизация и содержание автомобильных дорог Большейсейского сельсовета "</t>
  </si>
  <si>
    <t xml:space="preserve">46200 00000</t>
  </si>
  <si>
    <t xml:space="preserve">Мероприятия по содержанию автомобильных дорог</t>
  </si>
  <si>
    <t xml:space="preserve">Дорожный фонд Большесейского сельсовета</t>
  </si>
  <si>
    <t xml:space="preserve">46200 00080</t>
  </si>
  <si>
    <t xml:space="preserve">Муниципальная программа «Сохранение и развитие малой и отдаленной деревни Шепчул и Иничул Большесейского сельсовета Таштыпского района Республики Хакасия на 2017-2019 годы»</t>
  </si>
  <si>
    <t xml:space="preserve">46400 00000</t>
  </si>
  <si>
    <t xml:space="preserve">Мероприятия по сохранению и развитию малых сел </t>
  </si>
  <si>
    <t xml:space="preserve">46400 40260</t>
  </si>
  <si>
    <t xml:space="preserve">Капитальный ремонт, ремонт автомобильных дорог местного значения  поселений, малых сел </t>
  </si>
  <si>
    <t xml:space="preserve">4640071140</t>
  </si>
  <si>
    <t xml:space="preserve">Субсидии на капитальный ремонт, ремонт автомобильных дорог общего пользования местного значения городских округов и поселений, малых и отдаленных сёл Республики Хакасия</t>
  </si>
  <si>
    <t xml:space="preserve">Закупка энергетических ресурсов</t>
  </si>
  <si>
    <t xml:space="preserve">Связь и информатика</t>
  </si>
  <si>
    <t xml:space="preserve">Муниципальная программа «Информационное общество Большесейского сельсовета»</t>
  </si>
  <si>
    <t xml:space="preserve">46600 00000</t>
  </si>
  <si>
    <t xml:space="preserve">Мероприятия в сфере предоставление широкополосного доступа к сети «Интернет» социально- значимых объектов  Большесейского сельсовета</t>
  </si>
  <si>
    <t xml:space="preserve">46600 00060</t>
  </si>
  <si>
    <t xml:space="preserve">Субсидии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46600 73450</t>
  </si>
  <si>
    <t xml:space="preserve">Другие вопросы в области национальной экономики</t>
  </si>
  <si>
    <t xml:space="preserve">12</t>
  </si>
  <si>
    <t xml:space="preserve">Мероприятие на разработку документов тер.планирования ,землепользования и застройки</t>
  </si>
  <si>
    <t xml:space="preserve">77500 00060</t>
  </si>
  <si>
    <t xml:space="preserve">Исполнение судебных актов Российской Федерации 
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
деятельности учреждений
</t>
  </si>
  <si>
    <t xml:space="preserve">Муниципальная программа "Управление муниципальным имуществом и земельными ресурсами расположенными на территории Большесейского сельсовета"</t>
  </si>
  <si>
    <t xml:space="preserve">45200 00000</t>
  </si>
  <si>
    <t xml:space="preserve">Мероприятия в сфере развития земельно-имущественных отношений</t>
  </si>
  <si>
    <t xml:space="preserve">45200 40130</t>
  </si>
  <si>
    <t xml:space="preserve">4640040260</t>
  </si>
  <si>
    <t xml:space="preserve">Иные субсидии юридическим лицам (кроме некоммерческих
организаций), индивидуальным предпринимателям, физическим
лицам - производителям товаров, работ, услуг 
</t>
  </si>
  <si>
    <t xml:space="preserve">814</t>
  </si>
  <si>
    <t xml:space="preserve">Субсидии на компенсацию затрат по доставке продуктовых и непродуктовых товаров жителям малых и отдаленных сёл Республики Хакасия, не имеющих стационарных точек торговли</t>
  </si>
  <si>
    <t xml:space="preserve">4640071280</t>
  </si>
  <si>
    <t xml:space="preserve">Иные субсидии юридическим лицам (кроме некоммерческих
организаций), индивидуальным предпринимателям, физическим
лицам - производителям товаров, работ, услуг 
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 "</t>
  </si>
  <si>
    <t xml:space="preserve">45500 00000</t>
  </si>
  <si>
    <t xml:space="preserve">Подпрограмма "Свой дом"</t>
  </si>
  <si>
    <t xml:space="preserve">45500 00010</t>
  </si>
  <si>
    <t xml:space="preserve">Мероприятия в сфере жилищного хозяйства</t>
  </si>
  <si>
    <t xml:space="preserve">45500 40140</t>
  </si>
  <si>
    <t xml:space="preserve">Муниципальная программа "Переселения жителей Большесейского сельсовета из муниципального аварийного жилищного фонда"</t>
  </si>
  <si>
    <t xml:space="preserve">Осуществление мероприятий по улучшению жилищных условий граждан Большесейского сельсовета  </t>
  </si>
  <si>
    <t xml:space="preserve">45500 401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на поддержку программ муниципальных образований по переселению граждан из аварийного жилищного фонда</t>
  </si>
  <si>
    <t xml:space="preserve">45500 7325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455F3 67483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455F3 67484</t>
  </si>
  <si>
    <t xml:space="preserve">Коммунальное хозяйство</t>
  </si>
  <si>
    <t xml:space="preserve">Поддержка коммунального хозяйства</t>
  </si>
  <si>
    <t xml:space="preserve">Муниципиальная программа "Энергосбережения повышения энергоэффективности на территории Большейского сельсовета "</t>
  </si>
  <si>
    <t xml:space="preserve">46300 00000</t>
  </si>
  <si>
    <t xml:space="preserve">Мероприятия, направленные на энергосбережение и повышение энергетической эффективности</t>
  </si>
  <si>
    <t xml:space="preserve">46300 40160</t>
  </si>
  <si>
    <t xml:space="preserve">Муниципальная программа  "Комплексная программа модернизации и реформирование жилижно- коммунального хозяйства в Большесейском сельсовете "</t>
  </si>
  <si>
    <t xml:space="preserve">45600 00000</t>
  </si>
  <si>
    <t xml:space="preserve">Мероприятия в области коммунального  хозяйства</t>
  </si>
  <si>
    <t xml:space="preserve">45600 40170</t>
  </si>
  <si>
    <t xml:space="preserve">Мероприятия, направленные на реализацию программы повышения эффективности бюджетных расходов </t>
  </si>
  <si>
    <t xml:space="preserve">45600 40190</t>
  </si>
  <si>
    <t xml:space="preserve">Подпрограмма  "Чистая вода на территории Большесейского сельсовета "</t>
  </si>
  <si>
    <t xml:space="preserve">45600 00010</t>
  </si>
  <si>
    <t xml:space="preserve">Мероприятия в области коммунального хозяйства</t>
  </si>
  <si>
    <t xml:space="preserve">45600 40180</t>
  </si>
  <si>
    <t xml:space="preserve">45600 40180 </t>
  </si>
  <si>
    <t xml:space="preserve">45600 42700</t>
  </si>
  <si>
    <t xml:space="preserve">Благоустройство</t>
  </si>
  <si>
    <t xml:space="preserve">Благоустройство территории Большесейского сельсовета</t>
  </si>
  <si>
    <t xml:space="preserve">Муниципальная программа " Улучшение уличного  освещения на территории Большесейского сельсовета на 2017-2020 гг."</t>
  </si>
  <si>
    <t xml:space="preserve">45700 00000</t>
  </si>
  <si>
    <t xml:space="preserve">Мероприятия   по уличному освещению</t>
  </si>
  <si>
    <t xml:space="preserve">45700 40190</t>
  </si>
  <si>
    <t xml:space="preserve">Муниципальная программа «Сохранение и развитие малой и отдаленной деревни Шепчул и Иничул Большесейского сельсовета Таштыпского района Республики Хакасия на 2017-2020 годы»</t>
  </si>
  <si>
    <t xml:space="preserve">Субсидии на сохранение и развитие малых, отдаленных и иных сёл</t>
  </si>
  <si>
    <t xml:space="preserve">4640071190</t>
  </si>
  <si>
    <t xml:space="preserve">Муниципальная программа "Капитальный ремонт, модернизация и содержание автомобильных дорог Большейсейского сельсовета на 2017-2019 гг."</t>
  </si>
  <si>
    <t xml:space="preserve">46200 40200</t>
  </si>
  <si>
    <t xml:space="preserve">Муниципальная программа "Содержание мест захоронения на территории Большесейского сельсовета "</t>
  </si>
  <si>
    <t xml:space="preserve">45900 00000</t>
  </si>
  <si>
    <t xml:space="preserve">Мероприятия по содержанию мест захоронения</t>
  </si>
  <si>
    <t xml:space="preserve">45900 40210</t>
  </si>
  <si>
    <t xml:space="preserve">Муниципальная программа "Благоустройство на территории Большесейского сельсовета "</t>
  </si>
  <si>
    <t xml:space="preserve">46000 00000</t>
  </si>
  <si>
    <t xml:space="preserve">Мероприятия в области благоустройства</t>
  </si>
  <si>
    <t xml:space="preserve">46000 4022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КУ Сея)</t>
  </si>
  <si>
    <t xml:space="preserve">Мероприятия в области других вопросов жилищно-коммунального хозяйства</t>
  </si>
  <si>
    <t xml:space="preserve">Культура , кинематография </t>
  </si>
  <si>
    <t xml:space="preserve">08</t>
  </si>
  <si>
    <t xml:space="preserve">Культура</t>
  </si>
  <si>
    <t xml:space="preserve">Программа «Создание условий для развития культуры на территории Большесейского сельсовета »</t>
  </si>
  <si>
    <t xml:space="preserve">45800 00000</t>
  </si>
  <si>
    <t xml:space="preserve">Обеспечение деятельности подведомственных учреждений (СДК)</t>
  </si>
  <si>
    <t xml:space="preserve">45800 402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дведомственных учреждений (СДК) (оплата кредиторской задолженности по заработной плате и электроэнергии)</t>
  </si>
  <si>
    <t xml:space="preserve">Фонд оплаты труда казенных учреждений </t>
  </si>
  <si>
    <t xml:space="preserve">45800 42700</t>
  </si>
  <si>
    <t xml:space="preserve">Муниципальная программа "Комплексные меры противодействия злоупотреблению наркотиками и их не законному обороту на территории Большесейского сельсовета "</t>
  </si>
  <si>
    <t xml:space="preserve">45300 00000</t>
  </si>
  <si>
    <t xml:space="preserve">Мероприятия по профилактике злоупотребления наркотиками и их незаконного оборота</t>
  </si>
  <si>
    <t xml:space="preserve">45300 40240</t>
  </si>
  <si>
    <t xml:space="preserve">Обеспечение деятельности муниципального  казенного учреждения Большесейского сельсовета</t>
  </si>
  <si>
    <t xml:space="preserve">Расходы на обеспечение функций 
муниципального казенного учреждения (Библиотека Большесейского сельсовета )</t>
  </si>
  <si>
    <t xml:space="preserve">77500 40250</t>
  </si>
  <si>
    <t xml:space="preserve">Фонд оплаты труда казенных учреждений</t>
  </si>
  <si>
    <t xml:space="preserve">Уплата налогов, сборов и иных платежей</t>
  </si>
  <si>
    <t xml:space="preserve">7754025</t>
  </si>
  <si>
    <t xml:space="preserve">850</t>
  </si>
  <si>
    <t xml:space="preserve">Муниципальная программа «Сохранение и развитие малой и отдаленной деревни Шепчул Большесейского сельсовета Таштыпского района Республики Хакасия на 2014-2016 годы»</t>
  </si>
  <si>
    <t xml:space="preserve">4640000</t>
  </si>
  <si>
    <t xml:space="preserve">Мероприятия по сохранению и развитию малых сел</t>
  </si>
  <si>
    <t xml:space="preserve">4644026</t>
  </si>
  <si>
    <t xml:space="preserve">Другие вопросы в области культуры, кинематографии </t>
  </si>
  <si>
    <t xml:space="preserve">Расходы на обеспечение функций 
муниципального казенного учреждения (Бухгалтерия Большесейского сельсовета )</t>
  </si>
  <si>
    <t xml:space="preserve">45800 4529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ейского сельсовета "</t>
  </si>
  <si>
    <t xml:space="preserve">45100 00000</t>
  </si>
  <si>
    <t xml:space="preserve">Доплаты к пенсиям, дополнительные пенсионные обеспечения</t>
  </si>
  <si>
    <t xml:space="preserve">45100 45300</t>
  </si>
  <si>
    <t xml:space="preserve">Иные пенсии, социальные доплаты к пенсиям</t>
  </si>
  <si>
    <t xml:space="preserve">312</t>
  </si>
  <si>
    <t xml:space="preserve">Другие вопросы в области социальной политики</t>
  </si>
  <si>
    <t xml:space="preserve">06</t>
  </si>
  <si>
    <t xml:space="preserve">Подпрограмма «Старшее поколение  Большесейского сельсовета на 2014-2016 годы»</t>
  </si>
  <si>
    <t xml:space="preserve">45100 00010</t>
  </si>
  <si>
    <t xml:space="preserve">Обеспечение мер социальной поддержки отдельных категорий граждан, работающих и проживающих в сельской местности Большесейского сельсовета</t>
  </si>
  <si>
    <t xml:space="preserve">45100 45310</t>
  </si>
  <si>
    <t xml:space="preserve">Социальное обеспечение населения</t>
  </si>
  <si>
    <t xml:space="preserve">Муниципальная программа "Социальная поддержка граждан Большесейского сельсовета на 2017-2019гг"</t>
  </si>
  <si>
    <t xml:space="preserve">Обеспечение мер социальной поддержки отдельных категорий граждан</t>
  </si>
  <si>
    <t xml:space="preserve">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</t>
  </si>
  <si>
    <t xml:space="preserve">45100 7027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на территории Большейского сельсовета "</t>
  </si>
  <si>
    <t xml:space="preserve">46100 00000</t>
  </si>
  <si>
    <t xml:space="preserve">Мероприятия в области спорта и физической культуры</t>
  </si>
  <si>
    <t xml:space="preserve">46100 45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700000000</t>
  </si>
  <si>
    <t xml:space="preserve">7750000000</t>
  </si>
  <si>
    <t xml:space="preserve">Обслуживание муниципального долга</t>
  </si>
  <si>
    <t xml:space="preserve">7750000050</t>
  </si>
  <si>
    <t xml:space="preserve">Обслуживание внутренне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общего характера</t>
  </si>
  <si>
    <t xml:space="preserve">Муниципиальная программа "Энергосбережения повышения энергоэффективности на территории Большейского сельсовета на 2014-2016гг."</t>
  </si>
  <si>
    <t xml:space="preserve">4630000</t>
  </si>
  <si>
    <t xml:space="preserve">4634016</t>
  </si>
  <si>
    <t xml:space="preserve">540</t>
  </si>
  <si>
    <t xml:space="preserve">ВСЕГО РАСХОДОВ</t>
  </si>
  <si>
    <t xml:space="preserve">Приложение № 6
     к решению Совета депутатов Большесейского сель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  бюджете  Большесейского сельсовета                                                                                                                                                                                                                Таштыпского района  Республики  Хакас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»                                                                
 от  24 декабря 2021 №32     </t>
  </si>
  <si>
    <t xml:space="preserve">Ведомственная структура расходов бюджета  Большесейского сельсовета на 2023--2024  год
</t>
  </si>
  <si>
    <t xml:space="preserve">Субсидии на подготовку документов территориального планирования и правил землепользования и застройки</t>
  </si>
  <si>
    <t xml:space="preserve">45200 73370 </t>
  </si>
  <si>
    <t xml:space="preserve">4520073370</t>
  </si>
  <si>
    <t xml:space="preserve">Приложение № 7
   к решению Совета депутатов Большесейского сель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  бюджете  Большесейского сельсовета                                                                                                                                                                              Таштыпского района  Республики  Хакас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»                                                                
 от  24 декабря 2021 №32     </t>
  </si>
  <si>
    <t xml:space="preserve">Распределение бюджетных ассигнований по  разделам и подразделам классификации расходов  Большесейского сельсовета на 2022 год
</t>
  </si>
  <si>
    <t xml:space="preserve">Муниципальная  программа "Защита населения и территорий от чрезвычайных ситуаций, обеспечение пожарной безопасности и безопастности людей на водных объектах на территории Большесейского сельсовета на 2017- 2019 гг."</t>
  </si>
  <si>
    <t xml:space="preserve">Муниципальная программа "Управление муниципальным имуществом и земельными ресурсами расположенными на территории Большесейского сельсовета на 2017-2019 гг"</t>
  </si>
  <si>
    <t xml:space="preserve">Субсидии юридическим лицам
(кроме некоммерческих организаций), индивидуальным
предпринимателям, физическим лицам - производителям
товаров, работ, услуг
</t>
  </si>
  <si>
    <t xml:space="preserve">810</t>
  </si>
  <si>
    <t xml:space="preserve">Субсидии на реализацию мероприятий по сохранению и развитию малых сел</t>
  </si>
  <si>
    <t xml:space="preserve">Муниципальная программа "Жилище на 2017-2019 гг"</t>
  </si>
  <si>
    <t xml:space="preserve">Подпрограмма "Переселения жителей Большесейского сельсовета из аварийного и непригодного для проживания жилищного фонда"</t>
  </si>
  <si>
    <t xml:space="preserve">Муниципиальная программа "Энергосбережения повышения энергоэффективности на территории Большейского сельсовета на 2017-2019гг."</t>
  </si>
  <si>
    <t xml:space="preserve">Муниципальная программа  "Комплексная программа модернизации и реформирование жилижно- коммунального хозяйства в Большесейском сельсовете на 2017-2019гг"</t>
  </si>
  <si>
    <t xml:space="preserve">Подпрограмма  "Чистая вода на территории Большесейского сельсовета на 2017-2019гг"</t>
  </si>
  <si>
    <t xml:space="preserve">Муниципальная программа " Улучшение уличного  освещения на территории Большесейского сельсовета на 2017-2019 гг."</t>
  </si>
  <si>
    <t xml:space="preserve">Муниципальная программа "Содержание мест захоронения на территории Большесейского сельсовета на 2017-2019 гг"</t>
  </si>
  <si>
    <t xml:space="preserve">Муниципальная программа "Благоустройство на территории Большесейского сельсовета на 2017-2019гг.</t>
  </si>
  <si>
    <t xml:space="preserve">Программа «Создание условий для развития культуры на территории Большесейского сельсовета на 2017-2019гг»</t>
  </si>
  <si>
    <t xml:space="preserve">Муниципальная программа "Комплексные меры противодействия злоупотреблению наркотиками и их не законному обороту на территории Большесейского сельсовета на 2017-2019гг"</t>
  </si>
  <si>
    <t xml:space="preserve">Уплата прочих налогов, сборов</t>
  </si>
  <si>
    <t xml:space="preserve">77500 45290</t>
  </si>
  <si>
    <t xml:space="preserve">Муниципальная программа "Социальная поддержка граждан Большесейского сельсовета на 2014-2016гг"</t>
  </si>
  <si>
    <t xml:space="preserve">Муниципальная программа "Развитие физической культуры и спорта на территории Большейского сельсовета на 2017-2019гг.</t>
  </si>
  <si>
    <t xml:space="preserve">Приложение № 8
       к решению Совета депутатов Большесейского сель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  бюджете  Большесейского сельсовета                                                                                                                                                                              Таштыпского района  Республики  Хакас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»                                                                
 от  24 декабря 2021 №32     </t>
  </si>
  <si>
    <t xml:space="preserve">Распределение бюджетных ассигнований по  разделам и подразделам классификации расходов  Большесейского сельсовета на 2023--2024  год
</t>
  </si>
  <si>
    <t xml:space="preserve">Субсидия на подготовку документов территориального планирования и правил землепользования и застройки</t>
  </si>
  <si>
    <t xml:space="preserve">Субсидия на 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Субсидия на 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Приложение №9
   к решению Совета депутатов Большесейского сель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  бюджете  Большесейского сельсовета                                                                                                                                                                                                              Таштыпского района  Республики  Хакас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»                                                                
 от  24 декабря 2021 №32     </t>
  </si>
  <si>
    <t xml:space="preserve">Распределение бюджетных ассигнований по целевым статьям (муниципальным программам Большесейского сельсовета и непрограммным направлениям деятельности),группам и подгруппам видов расходов классификации расходов бюджета Большесейского сельсовета на 2022 год</t>
  </si>
  <si>
    <t xml:space="preserve">7755118</t>
  </si>
  <si>
    <t xml:space="preserve">Итого программная часть</t>
  </si>
  <si>
    <t xml:space="preserve">Муниципальная программа "Управление муниципальным имуществом и земельными ресурсами расположенными на территории Большесейского сельсовета "</t>
  </si>
  <si>
    <t xml:space="preserve">Подпрограмма  "Чистая вода на территории Большесейского сельсовета на 2017-2021гг"</t>
  </si>
  <si>
    <t xml:space="preserve">Муниципальная программа «Создание условий для развития культуры на территории Большесейского сельсовета »</t>
  </si>
  <si>
    <t xml:space="preserve">Муниципальная программа "Развитие физической культуры и спорта на территории Большейского сельсовета"</t>
  </si>
  <si>
    <t xml:space="preserve">Капитальный ремонт автомобильных дорог общего пользования местного значения</t>
  </si>
  <si>
    <t xml:space="preserve">Муниципальная программа «Повышения эффективности управления муниципальными финансами в Большесейском сельсовете»
</t>
  </si>
  <si>
    <t xml:space="preserve">77500 00010</t>
  </si>
  <si>
    <t xml:space="preserve">77500 00080</t>
  </si>
  <si>
    <t xml:space="preserve">Исполнение судебных актов Российской Федерации 
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
деятельности учреждений</t>
  </si>
  <si>
    <t xml:space="preserve">77500 00050</t>
  </si>
  <si>
    <t xml:space="preserve">Приложение №10
   к решению Совета депутатов Большесейского сель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  бюджете  Большесейского сельсовета                                                                                                                                                                                                                              Таштыпского района  Республики  Хакас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»                                                                
 от  24 декабря 2021 №32     </t>
  </si>
  <si>
    <t xml:space="preserve">Распределение бюджетных ассигнований по целевым статьям (муниципальным программам Большесейского сельсовета и непрограммным направлениям деятельности),группам и подгруппам видов расходов классификации расходов бюджета Большесейского сельсовета на 2023-2024 год</t>
  </si>
  <si>
    <t xml:space="preserve">634F3 67483</t>
  </si>
  <si>
    <t xml:space="preserve">634F3 6748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"/>
    <numFmt numFmtId="168" formatCode="@"/>
    <numFmt numFmtId="169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99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64" zoomScalePageLayoutView="112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51.42"/>
    <col collapsed="false" customWidth="true" hidden="false" outlineLevel="0" max="3" min="3" style="0" width="24.41"/>
  </cols>
  <sheetData>
    <row r="1" customFormat="false" ht="110.25" hidden="false" customHeight="true" outlineLevel="0" collapsed="false">
      <c r="A1" s="1" t="s">
        <v>0</v>
      </c>
      <c r="B1" s="1"/>
      <c r="C1" s="1"/>
    </row>
    <row r="2" customFormat="false" ht="17.25" hidden="false" customHeight="false" outlineLevel="0" collapsed="false">
      <c r="A2" s="2"/>
      <c r="B2" s="3"/>
      <c r="C2" s="3"/>
    </row>
    <row r="3" customFormat="false" ht="17.25" hidden="false" customHeight="false" outlineLevel="0" collapsed="false">
      <c r="A3" s="2"/>
      <c r="B3" s="3"/>
      <c r="C3" s="3"/>
    </row>
    <row r="4" customFormat="false" ht="16.5" hidden="false" customHeight="false" outlineLevel="0" collapsed="false">
      <c r="A4" s="4" t="s">
        <v>1</v>
      </c>
      <c r="B4" s="4"/>
      <c r="C4" s="4"/>
    </row>
    <row r="5" customFormat="false" ht="16.5" hidden="false" customHeight="false" outlineLevel="0" collapsed="false">
      <c r="A5" s="4" t="s">
        <v>2</v>
      </c>
      <c r="B5" s="4"/>
      <c r="C5" s="4"/>
    </row>
    <row r="6" customFormat="false" ht="16.5" hidden="false" customHeight="false" outlineLevel="0" collapsed="false">
      <c r="A6" s="4" t="s">
        <v>3</v>
      </c>
      <c r="B6" s="4"/>
      <c r="C6" s="4"/>
    </row>
    <row r="7" customFormat="false" ht="17.25" hidden="false" customHeight="false" outlineLevel="0" collapsed="false">
      <c r="A7" s="5"/>
      <c r="B7" s="3"/>
      <c r="C7" s="3"/>
    </row>
    <row r="8" customFormat="false" ht="17.25" hidden="false" customHeight="false" outlineLevel="0" collapsed="false">
      <c r="A8" s="5"/>
      <c r="B8" s="3"/>
      <c r="C8" s="3"/>
    </row>
    <row r="9" customFormat="false" ht="17.25" hidden="false" customHeight="false" outlineLevel="0" collapsed="false">
      <c r="A9" s="5" t="s">
        <v>4</v>
      </c>
      <c r="B9" s="3"/>
      <c r="C9" s="6" t="s">
        <v>5</v>
      </c>
    </row>
    <row r="10" customFormat="false" ht="33" hidden="false" customHeight="false" outlineLevel="0" collapsed="false">
      <c r="A10" s="7" t="s">
        <v>6</v>
      </c>
      <c r="B10" s="7" t="s">
        <v>7</v>
      </c>
      <c r="C10" s="7" t="s">
        <v>8</v>
      </c>
    </row>
    <row r="11" customFormat="false" ht="33" hidden="true" customHeight="false" outlineLevel="0" collapsed="false">
      <c r="A11" s="8" t="s">
        <v>9</v>
      </c>
      <c r="B11" s="9" t="s">
        <v>10</v>
      </c>
      <c r="C11" s="10" t="n">
        <f aca="false">C12</f>
        <v>0</v>
      </c>
    </row>
    <row r="12" customFormat="false" ht="49.5" hidden="true" customHeight="false" outlineLevel="0" collapsed="false">
      <c r="A12" s="8" t="s">
        <v>11</v>
      </c>
      <c r="B12" s="8" t="s">
        <v>12</v>
      </c>
      <c r="C12" s="10"/>
    </row>
    <row r="13" customFormat="false" ht="49.5" hidden="true" customHeight="false" outlineLevel="0" collapsed="false">
      <c r="A13" s="9" t="s">
        <v>13</v>
      </c>
      <c r="B13" s="9" t="s">
        <v>14</v>
      </c>
      <c r="C13" s="10" t="n">
        <f aca="false">C14-C15</f>
        <v>0</v>
      </c>
    </row>
    <row r="14" customFormat="false" ht="66" hidden="true" customHeight="false" outlineLevel="0" collapsed="false">
      <c r="A14" s="8" t="s">
        <v>15</v>
      </c>
      <c r="B14" s="8" t="s">
        <v>16</v>
      </c>
      <c r="C14" s="10"/>
    </row>
    <row r="15" customFormat="false" ht="66" hidden="true" customHeight="false" outlineLevel="0" collapsed="false">
      <c r="A15" s="8" t="s">
        <v>17</v>
      </c>
      <c r="B15" s="8" t="s">
        <v>18</v>
      </c>
      <c r="C15" s="10"/>
    </row>
    <row r="16" customFormat="false" ht="33" hidden="false" customHeight="false" outlineLevel="0" collapsed="false">
      <c r="A16" s="8" t="s">
        <v>19</v>
      </c>
      <c r="B16" s="11" t="s">
        <v>20</v>
      </c>
      <c r="C16" s="12" t="n">
        <f aca="false">C17-C18</f>
        <v>-71.9999999999964</v>
      </c>
    </row>
    <row r="17" customFormat="false" ht="55.9" hidden="false" customHeight="true" outlineLevel="0" collapsed="false">
      <c r="A17" s="13" t="s">
        <v>21</v>
      </c>
      <c r="B17" s="14" t="s">
        <v>22</v>
      </c>
      <c r="C17" s="12" t="n">
        <f aca="false">11983.7+130+56+845+24.67+5103+33.882+143+1</f>
        <v>18320.252</v>
      </c>
    </row>
    <row r="18" customFormat="false" ht="58.15" hidden="false" customHeight="true" outlineLevel="0" collapsed="false">
      <c r="A18" s="13" t="s">
        <v>23</v>
      </c>
      <c r="B18" s="8" t="s">
        <v>24</v>
      </c>
      <c r="C18" s="12" t="n">
        <f aca="false">12070.7+130+56+845+5103+24.67+33.882+143+1-15</f>
        <v>18392.252</v>
      </c>
    </row>
    <row r="19" customFormat="false" ht="18.75" hidden="false" customHeight="false" outlineLevel="0" collapsed="false">
      <c r="A19" s="15"/>
      <c r="B19" s="16" t="s">
        <v>25</v>
      </c>
      <c r="C19" s="17" t="n">
        <f aca="false">C13+C16</f>
        <v>-71.9999999999964</v>
      </c>
    </row>
  </sheetData>
  <mergeCells count="4">
    <mergeCell ref="A1:C1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selection pane="topLeft" activeCell="A3" activeCellId="0" sqref="A3:G3"/>
    </sheetView>
  </sheetViews>
  <sheetFormatPr defaultColWidth="8.96484375" defaultRowHeight="16.5" zeroHeight="false" outlineLevelRow="0" outlineLevelCol="0"/>
  <cols>
    <col collapsed="false" customWidth="true" hidden="false" outlineLevel="0" max="1" min="1" style="0" width="87.28"/>
    <col collapsed="false" customWidth="true" hidden="true" outlineLevel="0" max="2" min="2" style="0" width="8.7"/>
    <col collapsed="false" customWidth="true" hidden="true" outlineLevel="0" max="4" min="3" style="0" width="5.99"/>
    <col collapsed="false" customWidth="true" hidden="false" outlineLevel="0" max="5" min="5" style="0" width="16.7"/>
    <col collapsed="false" customWidth="true" hidden="false" outlineLevel="0" max="6" min="6" style="0" width="5.99"/>
    <col collapsed="false" customWidth="true" hidden="false" outlineLevel="0" max="7" min="7" style="0" width="11.85"/>
    <col collapsed="false" customWidth="true" hidden="true" outlineLevel="0" max="8" min="8" style="0" width="15.41"/>
    <col collapsed="false" customWidth="true" hidden="false" outlineLevel="0" max="9" min="9" style="144" width="11.7"/>
  </cols>
  <sheetData>
    <row r="1" customFormat="false" ht="120" hidden="false" customHeight="true" outlineLevel="0" collapsed="false">
      <c r="A1" s="67" t="s">
        <v>499</v>
      </c>
      <c r="B1" s="67"/>
      <c r="C1" s="67"/>
      <c r="D1" s="67"/>
      <c r="E1" s="67"/>
      <c r="F1" s="67"/>
      <c r="G1" s="67"/>
      <c r="H1" s="67"/>
      <c r="I1" s="67"/>
    </row>
    <row r="2" customFormat="false" ht="16.5" hidden="false" customHeight="false" outlineLevel="0" collapsed="false">
      <c r="A2" s="68" t="s">
        <v>189</v>
      </c>
      <c r="B2" s="68"/>
    </row>
    <row r="3" customFormat="false" ht="76.9" hidden="false" customHeight="true" outlineLevel="0" collapsed="false">
      <c r="A3" s="69" t="s">
        <v>500</v>
      </c>
      <c r="B3" s="69"/>
      <c r="C3" s="69"/>
      <c r="D3" s="69"/>
      <c r="E3" s="69"/>
      <c r="F3" s="69"/>
      <c r="G3" s="69"/>
    </row>
    <row r="4" customFormat="false" ht="15.75" hidden="false" customHeight="true" outlineLevel="0" collapsed="false">
      <c r="F4" s="70" t="s">
        <v>191</v>
      </c>
      <c r="G4" s="70"/>
    </row>
    <row r="5" customFormat="false" ht="16.5" hidden="false" customHeight="true" outlineLevel="0" collapsed="false">
      <c r="A5" s="7" t="s">
        <v>192</v>
      </c>
      <c r="B5" s="7" t="s">
        <v>193</v>
      </c>
      <c r="C5" s="7" t="s">
        <v>194</v>
      </c>
      <c r="D5" s="7" t="s">
        <v>195</v>
      </c>
      <c r="E5" s="123" t="s">
        <v>196</v>
      </c>
      <c r="F5" s="7" t="s">
        <v>197</v>
      </c>
      <c r="G5" s="7" t="s">
        <v>8</v>
      </c>
      <c r="H5" s="7"/>
      <c r="I5" s="7"/>
    </row>
    <row r="6" customFormat="false" ht="33" hidden="true" customHeight="false" outlineLevel="0" collapsed="false">
      <c r="A6" s="76" t="s">
        <v>263</v>
      </c>
      <c r="B6" s="8" t="n">
        <v>400</v>
      </c>
      <c r="C6" s="91" t="s">
        <v>201</v>
      </c>
      <c r="D6" s="91" t="s">
        <v>259</v>
      </c>
      <c r="E6" s="91" t="s">
        <v>487</v>
      </c>
      <c r="F6" s="91" t="s">
        <v>220</v>
      </c>
      <c r="G6" s="77"/>
      <c r="H6" s="119"/>
      <c r="I6" s="119"/>
    </row>
    <row r="7" customFormat="false" ht="16.5" hidden="false" customHeight="false" outlineLevel="0" collapsed="false">
      <c r="A7" s="76"/>
      <c r="B7" s="8"/>
      <c r="C7" s="91"/>
      <c r="D7" s="91"/>
      <c r="E7" s="91"/>
      <c r="F7" s="91"/>
      <c r="G7" s="145" t="n">
        <v>2023</v>
      </c>
      <c r="H7" s="119"/>
      <c r="I7" s="119" t="n">
        <v>2024</v>
      </c>
    </row>
    <row r="8" customFormat="false" ht="31.15" hidden="false" customHeight="true" outlineLevel="0" collapsed="false">
      <c r="A8" s="124" t="s">
        <v>488</v>
      </c>
      <c r="B8" s="8"/>
      <c r="C8" s="91"/>
      <c r="D8" s="91"/>
      <c r="E8" s="91"/>
      <c r="F8" s="91"/>
      <c r="G8" s="80" t="n">
        <f aca="false">G9+G14+G19+G22+G31+G40+G46+G53+G66+G69+G72+G75+G80+G83+G96+G35</f>
        <v>12990.5</v>
      </c>
      <c r="H8" s="80" t="n">
        <f aca="false">H9+H14+H19+H22+H31+H40+H46+H53+H66+H69+H72+H75+H80+H83+H96+H35</f>
        <v>1522908.02</v>
      </c>
      <c r="I8" s="80" t="n">
        <f aca="false">I9+I14+I19+I22+I31+I40+I46+I53+I66+I69+I72+I75+I80+I83+I96+I35</f>
        <v>12219.4</v>
      </c>
    </row>
    <row r="9" customFormat="false" ht="40.5" hidden="false" customHeight="true" outlineLevel="0" collapsed="false">
      <c r="A9" s="124" t="s">
        <v>413</v>
      </c>
      <c r="B9" s="9" t="n">
        <v>400</v>
      </c>
      <c r="C9" s="97" t="n">
        <v>10</v>
      </c>
      <c r="D9" s="97" t="s">
        <v>199</v>
      </c>
      <c r="E9" s="97" t="s">
        <v>414</v>
      </c>
      <c r="F9" s="97"/>
      <c r="G9" s="80" t="n">
        <f aca="false">G10+G12</f>
        <v>327.9</v>
      </c>
      <c r="H9" s="80" t="n">
        <f aca="false">H10+H12</f>
        <v>0</v>
      </c>
      <c r="I9" s="80" t="n">
        <f aca="false">I10+I12</f>
        <v>327.9</v>
      </c>
    </row>
    <row r="10" customFormat="false" ht="27" hidden="false" customHeight="true" outlineLevel="0" collapsed="false">
      <c r="A10" s="125" t="s">
        <v>415</v>
      </c>
      <c r="B10" s="8" t="n">
        <v>400</v>
      </c>
      <c r="C10" s="91" t="n">
        <v>10</v>
      </c>
      <c r="D10" s="91" t="s">
        <v>199</v>
      </c>
      <c r="E10" s="91" t="s">
        <v>416</v>
      </c>
      <c r="F10" s="91"/>
      <c r="G10" s="77" t="n">
        <f aca="false">G11</f>
        <v>327.9</v>
      </c>
      <c r="H10" s="77" t="n">
        <f aca="false">H11</f>
        <v>0</v>
      </c>
      <c r="I10" s="77" t="n">
        <f aca="false">I11</f>
        <v>327.9</v>
      </c>
    </row>
    <row r="11" customFormat="false" ht="23.25" hidden="false" customHeight="true" outlineLevel="0" collapsed="false">
      <c r="A11" s="125" t="s">
        <v>417</v>
      </c>
      <c r="B11" s="8" t="n">
        <v>400</v>
      </c>
      <c r="C11" s="91" t="n">
        <v>10</v>
      </c>
      <c r="D11" s="91" t="s">
        <v>199</v>
      </c>
      <c r="E11" s="91" t="s">
        <v>416</v>
      </c>
      <c r="F11" s="91" t="s">
        <v>418</v>
      </c>
      <c r="G11" s="77" t="n">
        <v>327.9</v>
      </c>
      <c r="H11" s="146"/>
      <c r="I11" s="23" t="n">
        <v>327.9</v>
      </c>
    </row>
    <row r="12" customFormat="false" ht="61.5" hidden="true" customHeight="true" outlineLevel="0" collapsed="false">
      <c r="A12" s="76" t="s">
        <v>428</v>
      </c>
      <c r="B12" s="8"/>
      <c r="C12" s="91"/>
      <c r="D12" s="91"/>
      <c r="E12" s="126" t="s">
        <v>429</v>
      </c>
      <c r="F12" s="91"/>
      <c r="G12" s="77" t="n">
        <f aca="false">G13</f>
        <v>0</v>
      </c>
      <c r="H12" s="146"/>
      <c r="I12" s="23"/>
    </row>
    <row r="13" customFormat="false" ht="41.25" hidden="true" customHeight="true" outlineLevel="0" collapsed="false">
      <c r="A13" s="76" t="s">
        <v>430</v>
      </c>
      <c r="B13" s="8"/>
      <c r="C13" s="91"/>
      <c r="D13" s="91"/>
      <c r="E13" s="126" t="s">
        <v>429</v>
      </c>
      <c r="F13" s="91" t="s">
        <v>431</v>
      </c>
      <c r="G13" s="77"/>
      <c r="H13" s="146"/>
      <c r="I13" s="23"/>
    </row>
    <row r="14" customFormat="false" ht="51.75" hidden="false" customHeight="true" outlineLevel="0" collapsed="false">
      <c r="A14" s="124" t="s">
        <v>489</v>
      </c>
      <c r="B14" s="9" t="n">
        <v>400</v>
      </c>
      <c r="C14" s="97" t="s">
        <v>215</v>
      </c>
      <c r="D14" s="97" t="n">
        <v>12</v>
      </c>
      <c r="E14" s="97" t="s">
        <v>312</v>
      </c>
      <c r="F14" s="97"/>
      <c r="G14" s="80" t="n">
        <f aca="false">G15+G17</f>
        <v>888</v>
      </c>
      <c r="H14" s="80" t="n">
        <f aca="false">H15</f>
        <v>0</v>
      </c>
      <c r="I14" s="80" t="n">
        <f aca="false">I15+I18</f>
        <v>59</v>
      </c>
    </row>
    <row r="15" customFormat="false" ht="24.75" hidden="false" customHeight="true" outlineLevel="0" collapsed="false">
      <c r="A15" s="125" t="s">
        <v>313</v>
      </c>
      <c r="B15" s="8" t="n">
        <v>400</v>
      </c>
      <c r="C15" s="91" t="s">
        <v>215</v>
      </c>
      <c r="D15" s="91" t="n">
        <v>12</v>
      </c>
      <c r="E15" s="91" t="s">
        <v>314</v>
      </c>
      <c r="F15" s="91"/>
      <c r="G15" s="77" t="n">
        <f aca="false">G16</f>
        <v>49</v>
      </c>
      <c r="H15" s="77" t="n">
        <f aca="false">H16</f>
        <v>0</v>
      </c>
      <c r="I15" s="77" t="n">
        <f aca="false">I16</f>
        <v>59</v>
      </c>
    </row>
    <row r="16" customFormat="false" ht="33.75" hidden="false" customHeight="true" outlineLevel="0" collapsed="false">
      <c r="A16" s="125" t="s">
        <v>219</v>
      </c>
      <c r="B16" s="8" t="n">
        <v>400</v>
      </c>
      <c r="C16" s="91" t="s">
        <v>215</v>
      </c>
      <c r="D16" s="91" t="n">
        <v>12</v>
      </c>
      <c r="E16" s="91" t="s">
        <v>314</v>
      </c>
      <c r="F16" s="91" t="s">
        <v>220</v>
      </c>
      <c r="G16" s="77" t="n">
        <v>49</v>
      </c>
      <c r="H16" s="146"/>
      <c r="I16" s="23" t="n">
        <v>59</v>
      </c>
    </row>
    <row r="17" customFormat="false" ht="33.75" hidden="false" customHeight="true" outlineLevel="0" collapsed="false">
      <c r="A17" s="106" t="s">
        <v>456</v>
      </c>
      <c r="B17" s="7" t="n">
        <v>400</v>
      </c>
      <c r="C17" s="75" t="s">
        <v>215</v>
      </c>
      <c r="D17" s="75" t="s">
        <v>307</v>
      </c>
      <c r="E17" s="75" t="s">
        <v>457</v>
      </c>
      <c r="F17" s="75"/>
      <c r="G17" s="77" t="n">
        <f aca="false">G18</f>
        <v>839</v>
      </c>
      <c r="H17" s="146"/>
      <c r="I17" s="23"/>
    </row>
    <row r="18" customFormat="false" ht="33.75" hidden="false" customHeight="true" outlineLevel="0" collapsed="false">
      <c r="A18" s="76" t="s">
        <v>219</v>
      </c>
      <c r="B18" s="7" t="n">
        <v>400</v>
      </c>
      <c r="C18" s="75" t="s">
        <v>215</v>
      </c>
      <c r="D18" s="75" t="s">
        <v>307</v>
      </c>
      <c r="E18" s="75" t="s">
        <v>458</v>
      </c>
      <c r="F18" s="75" t="s">
        <v>220</v>
      </c>
      <c r="G18" s="77" t="n">
        <v>839</v>
      </c>
      <c r="H18" s="146"/>
      <c r="I18" s="23"/>
    </row>
    <row r="19" customFormat="false" ht="52.5" hidden="false" customHeight="true" outlineLevel="0" collapsed="false">
      <c r="A19" s="124" t="s">
        <v>393</v>
      </c>
      <c r="B19" s="9" t="n">
        <v>400</v>
      </c>
      <c r="C19" s="97" t="s">
        <v>382</v>
      </c>
      <c r="D19" s="97" t="s">
        <v>199</v>
      </c>
      <c r="E19" s="97" t="s">
        <v>394</v>
      </c>
      <c r="F19" s="97"/>
      <c r="G19" s="80" t="n">
        <f aca="false">G21</f>
        <v>5</v>
      </c>
      <c r="H19" s="80" t="n">
        <f aca="false">H21</f>
        <v>0</v>
      </c>
      <c r="I19" s="80" t="n">
        <f aca="false">I21</f>
        <v>5</v>
      </c>
    </row>
    <row r="20" s="131" customFormat="true" ht="36" hidden="false" customHeight="true" outlineLevel="0" collapsed="false">
      <c r="A20" s="127" t="s">
        <v>395</v>
      </c>
      <c r="B20" s="103" t="n">
        <v>400</v>
      </c>
      <c r="C20" s="128" t="s">
        <v>382</v>
      </c>
      <c r="D20" s="128" t="s">
        <v>199</v>
      </c>
      <c r="E20" s="128" t="s">
        <v>396</v>
      </c>
      <c r="F20" s="128"/>
      <c r="G20" s="130" t="n">
        <f aca="false">G21</f>
        <v>5</v>
      </c>
      <c r="H20" s="130" t="n">
        <f aca="false">H21</f>
        <v>0</v>
      </c>
      <c r="I20" s="130" t="n">
        <f aca="false">I21</f>
        <v>5</v>
      </c>
    </row>
    <row r="21" customFormat="false" ht="36.75" hidden="false" customHeight="true" outlineLevel="0" collapsed="false">
      <c r="A21" s="125" t="s">
        <v>219</v>
      </c>
      <c r="B21" s="8" t="n">
        <v>400</v>
      </c>
      <c r="C21" s="91" t="s">
        <v>382</v>
      </c>
      <c r="D21" s="91" t="s">
        <v>199</v>
      </c>
      <c r="E21" s="91" t="s">
        <v>396</v>
      </c>
      <c r="F21" s="91" t="s">
        <v>220</v>
      </c>
      <c r="G21" s="77" t="n">
        <v>5</v>
      </c>
      <c r="H21" s="146"/>
      <c r="I21" s="23" t="n">
        <v>5</v>
      </c>
    </row>
    <row r="22" customFormat="false" ht="69" hidden="false" customHeight="true" outlineLevel="0" collapsed="false">
      <c r="A22" s="132" t="s">
        <v>268</v>
      </c>
      <c r="B22" s="9" t="n">
        <v>400</v>
      </c>
      <c r="C22" s="97" t="s">
        <v>259</v>
      </c>
      <c r="D22" s="97" t="s">
        <v>267</v>
      </c>
      <c r="E22" s="97" t="s">
        <v>269</v>
      </c>
      <c r="F22" s="97"/>
      <c r="G22" s="80" t="n">
        <f aca="false">G23+G24+G29</f>
        <v>290.6</v>
      </c>
      <c r="H22" s="80" t="n">
        <f aca="false">H23+H24+H29</f>
        <v>78.8</v>
      </c>
      <c r="I22" s="80" t="n">
        <f aca="false">I23+I24+I29</f>
        <v>324.6</v>
      </c>
    </row>
    <row r="23" customFormat="false" ht="33" hidden="false" customHeight="true" outlineLevel="0" collapsed="false">
      <c r="A23" s="125" t="s">
        <v>270</v>
      </c>
      <c r="B23" s="8" t="n">
        <v>400</v>
      </c>
      <c r="C23" s="91" t="s">
        <v>259</v>
      </c>
      <c r="D23" s="91" t="s">
        <v>267</v>
      </c>
      <c r="E23" s="91" t="s">
        <v>271</v>
      </c>
      <c r="F23" s="91"/>
      <c r="G23" s="77" t="n">
        <f aca="false">G25</f>
        <v>66</v>
      </c>
      <c r="H23" s="77" t="n">
        <f aca="false">H25</f>
        <v>78.8</v>
      </c>
      <c r="I23" s="77" t="n">
        <f aca="false">I25</f>
        <v>90</v>
      </c>
    </row>
    <row r="24" customFormat="false" ht="25.5" hidden="false" customHeight="true" outlineLevel="0" collapsed="false">
      <c r="A24" s="125" t="s">
        <v>275</v>
      </c>
      <c r="B24" s="8" t="n">
        <v>400</v>
      </c>
      <c r="C24" s="91" t="s">
        <v>259</v>
      </c>
      <c r="D24" s="91" t="s">
        <v>267</v>
      </c>
      <c r="E24" s="91" t="s">
        <v>276</v>
      </c>
      <c r="F24" s="91"/>
      <c r="G24" s="77" t="n">
        <f aca="false">G27</f>
        <v>168.6</v>
      </c>
      <c r="H24" s="77" t="n">
        <f aca="false">H27</f>
        <v>0</v>
      </c>
      <c r="I24" s="77" t="n">
        <f aca="false">I27</f>
        <v>178.6</v>
      </c>
    </row>
    <row r="25" customFormat="false" ht="33" hidden="false" customHeight="false" outlineLevel="0" collapsed="false">
      <c r="A25" s="125" t="s">
        <v>272</v>
      </c>
      <c r="B25" s="8" t="n">
        <v>400</v>
      </c>
      <c r="C25" s="91" t="s">
        <v>259</v>
      </c>
      <c r="D25" s="91" t="s">
        <v>267</v>
      </c>
      <c r="E25" s="91" t="s">
        <v>273</v>
      </c>
      <c r="F25" s="91"/>
      <c r="G25" s="77" t="n">
        <f aca="false">G26</f>
        <v>66</v>
      </c>
      <c r="H25" s="77" t="n">
        <f aca="false">H26</f>
        <v>78.8</v>
      </c>
      <c r="I25" s="77" t="n">
        <f aca="false">I26</f>
        <v>90</v>
      </c>
    </row>
    <row r="26" customFormat="false" ht="33" hidden="false" customHeight="true" outlineLevel="0" collapsed="false">
      <c r="A26" s="125" t="s">
        <v>219</v>
      </c>
      <c r="B26" s="8" t="n">
        <v>400</v>
      </c>
      <c r="C26" s="91" t="s">
        <v>259</v>
      </c>
      <c r="D26" s="91" t="s">
        <v>267</v>
      </c>
      <c r="E26" s="91" t="s">
        <v>274</v>
      </c>
      <c r="F26" s="91" t="s">
        <v>220</v>
      </c>
      <c r="G26" s="77" t="n">
        <v>66</v>
      </c>
      <c r="H26" s="77" t="n">
        <v>78.8</v>
      </c>
      <c r="I26" s="23" t="n">
        <v>90</v>
      </c>
    </row>
    <row r="27" customFormat="false" ht="41.25" hidden="false" customHeight="true" outlineLevel="0" collapsed="false">
      <c r="A27" s="125" t="s">
        <v>277</v>
      </c>
      <c r="B27" s="8" t="n">
        <v>400</v>
      </c>
      <c r="C27" s="91" t="s">
        <v>259</v>
      </c>
      <c r="D27" s="91" t="s">
        <v>267</v>
      </c>
      <c r="E27" s="91" t="s">
        <v>278</v>
      </c>
      <c r="F27" s="91"/>
      <c r="G27" s="77" t="n">
        <f aca="false">G28</f>
        <v>168.6</v>
      </c>
      <c r="H27" s="77" t="n">
        <f aca="false">H28</f>
        <v>0</v>
      </c>
      <c r="I27" s="77" t="n">
        <f aca="false">I28</f>
        <v>178.6</v>
      </c>
    </row>
    <row r="28" customFormat="false" ht="33.75" hidden="false" customHeight="true" outlineLevel="0" collapsed="false">
      <c r="A28" s="125" t="s">
        <v>219</v>
      </c>
      <c r="B28" s="8" t="n">
        <v>400</v>
      </c>
      <c r="C28" s="91" t="s">
        <v>259</v>
      </c>
      <c r="D28" s="91" t="s">
        <v>267</v>
      </c>
      <c r="E28" s="91" t="s">
        <v>278</v>
      </c>
      <c r="F28" s="91" t="s">
        <v>220</v>
      </c>
      <c r="G28" s="77" t="n">
        <v>168.6</v>
      </c>
      <c r="H28" s="146"/>
      <c r="I28" s="23" t="n">
        <v>178.6</v>
      </c>
    </row>
    <row r="29" customFormat="false" ht="27.75" hidden="false" customHeight="true" outlineLevel="0" collapsed="false">
      <c r="A29" s="76" t="s">
        <v>282</v>
      </c>
      <c r="B29" s="8"/>
      <c r="C29" s="91"/>
      <c r="D29" s="91"/>
      <c r="E29" s="126" t="s">
        <v>283</v>
      </c>
      <c r="F29" s="91"/>
      <c r="G29" s="77" t="n">
        <f aca="false">G30</f>
        <v>56</v>
      </c>
      <c r="H29" s="77" t="n">
        <f aca="false">H30</f>
        <v>0</v>
      </c>
      <c r="I29" s="77" t="n">
        <f aca="false">I30</f>
        <v>56</v>
      </c>
    </row>
    <row r="30" customFormat="false" ht="33.75" hidden="false" customHeight="true" outlineLevel="0" collapsed="false">
      <c r="A30" s="76" t="s">
        <v>219</v>
      </c>
      <c r="B30" s="8"/>
      <c r="C30" s="91"/>
      <c r="D30" s="91"/>
      <c r="E30" s="126" t="s">
        <v>283</v>
      </c>
      <c r="F30" s="91" t="s">
        <v>220</v>
      </c>
      <c r="G30" s="77" t="n">
        <v>56</v>
      </c>
      <c r="H30" s="146"/>
      <c r="I30" s="23" t="n">
        <v>56</v>
      </c>
    </row>
    <row r="31" customFormat="false" ht="26.45" hidden="false" customHeight="true" outlineLevel="0" collapsed="false">
      <c r="A31" s="124" t="s">
        <v>324</v>
      </c>
      <c r="B31" s="9" t="n">
        <v>400</v>
      </c>
      <c r="C31" s="97" t="s">
        <v>322</v>
      </c>
      <c r="D31" s="97" t="s">
        <v>199</v>
      </c>
      <c r="E31" s="97" t="s">
        <v>325</v>
      </c>
      <c r="F31" s="97"/>
      <c r="G31" s="80" t="n">
        <f aca="false">G32</f>
        <v>3</v>
      </c>
      <c r="H31" s="80" t="n">
        <f aca="false">H32</f>
        <v>115132.62</v>
      </c>
      <c r="I31" s="80" t="n">
        <f aca="false">I32</f>
        <v>3</v>
      </c>
    </row>
    <row r="32" customFormat="false" ht="24.75" hidden="false" customHeight="true" outlineLevel="0" collapsed="false">
      <c r="A32" s="125" t="s">
        <v>326</v>
      </c>
      <c r="B32" s="8" t="n">
        <v>400</v>
      </c>
      <c r="C32" s="91" t="s">
        <v>322</v>
      </c>
      <c r="D32" s="91" t="s">
        <v>199</v>
      </c>
      <c r="E32" s="91" t="s">
        <v>327</v>
      </c>
      <c r="F32" s="91"/>
      <c r="G32" s="77" t="n">
        <f aca="false">G33</f>
        <v>3</v>
      </c>
      <c r="H32" s="77" t="n">
        <f aca="false">H33</f>
        <v>115132.62</v>
      </c>
      <c r="I32" s="77" t="n">
        <f aca="false">I33</f>
        <v>3</v>
      </c>
    </row>
    <row r="33" customFormat="false" ht="25.5" hidden="false" customHeight="true" outlineLevel="0" collapsed="false">
      <c r="A33" s="133" t="s">
        <v>328</v>
      </c>
      <c r="B33" s="109" t="n">
        <v>400</v>
      </c>
      <c r="C33" s="134" t="s">
        <v>322</v>
      </c>
      <c r="D33" s="134" t="s">
        <v>199</v>
      </c>
      <c r="E33" s="134" t="s">
        <v>329</v>
      </c>
      <c r="F33" s="134"/>
      <c r="G33" s="89" t="n">
        <f aca="false">G34</f>
        <v>3</v>
      </c>
      <c r="H33" s="89" t="n">
        <f aca="false">H34</f>
        <v>115132.62</v>
      </c>
      <c r="I33" s="89" t="n">
        <f aca="false">I34</f>
        <v>3</v>
      </c>
    </row>
    <row r="34" customFormat="false" ht="39.75" hidden="false" customHeight="true" outlineLevel="0" collapsed="false">
      <c r="A34" s="125" t="s">
        <v>219</v>
      </c>
      <c r="B34" s="8" t="n">
        <v>400</v>
      </c>
      <c r="C34" s="91" t="s">
        <v>322</v>
      </c>
      <c r="D34" s="91" t="s">
        <v>199</v>
      </c>
      <c r="E34" s="91" t="s">
        <v>329</v>
      </c>
      <c r="F34" s="91" t="s">
        <v>220</v>
      </c>
      <c r="G34" s="77" t="n">
        <v>3</v>
      </c>
      <c r="H34" s="146" t="n">
        <v>115132.62</v>
      </c>
      <c r="I34" s="23" t="n">
        <v>3</v>
      </c>
    </row>
    <row r="35" customFormat="false" ht="51.6" hidden="false" customHeight="true" outlineLevel="0" collapsed="false">
      <c r="A35" s="85" t="s">
        <v>330</v>
      </c>
      <c r="B35" s="7" t="n">
        <v>400</v>
      </c>
      <c r="C35" s="75" t="s">
        <v>322</v>
      </c>
      <c r="D35" s="75" t="s">
        <v>199</v>
      </c>
      <c r="E35" s="75" t="s">
        <v>327</v>
      </c>
      <c r="F35" s="75"/>
      <c r="G35" s="80" t="n">
        <f aca="false">G37+G38+G39</f>
        <v>27.9</v>
      </c>
      <c r="H35" s="80" t="n">
        <f aca="false">H37</f>
        <v>0</v>
      </c>
      <c r="I35" s="80" t="n">
        <f aca="false">I37</f>
        <v>27.9</v>
      </c>
    </row>
    <row r="36" customFormat="false" ht="36.6" hidden="false" customHeight="true" outlineLevel="0" collapsed="false">
      <c r="A36" s="90" t="s">
        <v>331</v>
      </c>
      <c r="B36" s="87" t="n">
        <v>400</v>
      </c>
      <c r="C36" s="88" t="s">
        <v>322</v>
      </c>
      <c r="D36" s="88" t="s">
        <v>199</v>
      </c>
      <c r="E36" s="88" t="s">
        <v>332</v>
      </c>
      <c r="F36" s="88"/>
      <c r="G36" s="89" t="n">
        <f aca="false">G37</f>
        <v>27.9</v>
      </c>
      <c r="H36" s="89" t="n">
        <f aca="false">H37</f>
        <v>0</v>
      </c>
      <c r="I36" s="89" t="n">
        <f aca="false">I37</f>
        <v>27.9</v>
      </c>
    </row>
    <row r="37" customFormat="false" ht="43.15" hidden="false" customHeight="true" outlineLevel="0" collapsed="false">
      <c r="A37" s="76" t="s">
        <v>219</v>
      </c>
      <c r="B37" s="7" t="n">
        <v>400</v>
      </c>
      <c r="C37" s="75" t="s">
        <v>322</v>
      </c>
      <c r="D37" s="75" t="s">
        <v>199</v>
      </c>
      <c r="E37" s="75" t="s">
        <v>332</v>
      </c>
      <c r="F37" s="75" t="s">
        <v>220</v>
      </c>
      <c r="G37" s="77" t="n">
        <v>27.9</v>
      </c>
      <c r="H37" s="146"/>
      <c r="I37" s="23" t="n">
        <v>27.9</v>
      </c>
    </row>
    <row r="38" customFormat="false" ht="43.15" hidden="true" customHeight="true" outlineLevel="0" collapsed="false">
      <c r="A38" s="76" t="s">
        <v>483</v>
      </c>
      <c r="B38" s="7"/>
      <c r="C38" s="75"/>
      <c r="D38" s="75"/>
      <c r="E38" s="75" t="s">
        <v>501</v>
      </c>
      <c r="F38" s="75" t="s">
        <v>334</v>
      </c>
      <c r="G38" s="77"/>
      <c r="H38" s="146"/>
      <c r="I38" s="23"/>
    </row>
    <row r="39" customFormat="false" ht="43.15" hidden="true" customHeight="true" outlineLevel="0" collapsed="false">
      <c r="A39" s="76" t="s">
        <v>484</v>
      </c>
      <c r="B39" s="7"/>
      <c r="C39" s="75"/>
      <c r="D39" s="75"/>
      <c r="E39" s="75" t="s">
        <v>502</v>
      </c>
      <c r="F39" s="75" t="s">
        <v>334</v>
      </c>
      <c r="G39" s="77"/>
      <c r="H39" s="146"/>
      <c r="I39" s="23"/>
    </row>
    <row r="40" customFormat="false" ht="54" hidden="false" customHeight="true" outlineLevel="0" collapsed="false">
      <c r="A40" s="124" t="s">
        <v>347</v>
      </c>
      <c r="B40" s="9" t="n">
        <v>400</v>
      </c>
      <c r="C40" s="97" t="s">
        <v>322</v>
      </c>
      <c r="D40" s="97" t="s">
        <v>201</v>
      </c>
      <c r="E40" s="97" t="s">
        <v>348</v>
      </c>
      <c r="F40" s="97"/>
      <c r="G40" s="80" t="n">
        <f aca="false">G42+G45+G49+G51</f>
        <v>4088.9</v>
      </c>
      <c r="H40" s="80" t="n">
        <f aca="false">H42+H45+H49</f>
        <v>5465.41</v>
      </c>
      <c r="I40" s="80" t="n">
        <f aca="false">I42+I45+I49+I51</f>
        <v>4025.8</v>
      </c>
    </row>
    <row r="41" customFormat="false" ht="36" hidden="true" customHeight="true" outlineLevel="0" collapsed="false">
      <c r="A41" s="125" t="s">
        <v>490</v>
      </c>
      <c r="B41" s="8" t="n">
        <v>400</v>
      </c>
      <c r="C41" s="91" t="s">
        <v>322</v>
      </c>
      <c r="D41" s="91" t="s">
        <v>201</v>
      </c>
      <c r="E41" s="91" t="s">
        <v>354</v>
      </c>
      <c r="F41" s="91"/>
      <c r="G41" s="77"/>
      <c r="H41" s="146"/>
      <c r="I41" s="23"/>
    </row>
    <row r="42" customFormat="false" ht="22.15" hidden="false" customHeight="true" outlineLevel="0" collapsed="false">
      <c r="A42" s="133" t="s">
        <v>349</v>
      </c>
      <c r="B42" s="109" t="n">
        <v>400</v>
      </c>
      <c r="C42" s="134" t="s">
        <v>322</v>
      </c>
      <c r="D42" s="134" t="s">
        <v>201</v>
      </c>
      <c r="E42" s="134" t="s">
        <v>350</v>
      </c>
      <c r="F42" s="134"/>
      <c r="G42" s="89" t="n">
        <f aca="false">G43</f>
        <v>2848.4</v>
      </c>
      <c r="H42" s="89" t="n">
        <f aca="false">H43</f>
        <v>5465.41</v>
      </c>
      <c r="I42" s="89" t="n">
        <f aca="false">I43</f>
        <v>2748.4</v>
      </c>
    </row>
    <row r="43" customFormat="false" ht="33" hidden="false" customHeight="false" outlineLevel="0" collapsed="false">
      <c r="A43" s="125" t="s">
        <v>219</v>
      </c>
      <c r="B43" s="8" t="n">
        <v>400</v>
      </c>
      <c r="C43" s="91" t="s">
        <v>322</v>
      </c>
      <c r="D43" s="91" t="s">
        <v>201</v>
      </c>
      <c r="E43" s="91" t="s">
        <v>350</v>
      </c>
      <c r="F43" s="91" t="s">
        <v>220</v>
      </c>
      <c r="G43" s="77" t="n">
        <v>2848.4</v>
      </c>
      <c r="H43" s="146" t="n">
        <v>5465.41</v>
      </c>
      <c r="I43" s="23" t="n">
        <v>2748.4</v>
      </c>
    </row>
    <row r="44" customFormat="false" ht="22.15" hidden="true" customHeight="true" outlineLevel="0" collapsed="false">
      <c r="A44" s="133" t="s">
        <v>355</v>
      </c>
      <c r="B44" s="109" t="n">
        <v>400</v>
      </c>
      <c r="C44" s="134" t="s">
        <v>322</v>
      </c>
      <c r="D44" s="134" t="s">
        <v>201</v>
      </c>
      <c r="E44" s="134" t="s">
        <v>356</v>
      </c>
      <c r="F44" s="134"/>
      <c r="G44" s="89" t="n">
        <f aca="false">G45</f>
        <v>0</v>
      </c>
      <c r="H44" s="146"/>
      <c r="I44" s="23"/>
    </row>
    <row r="45" customFormat="false" ht="38.45" hidden="true" customHeight="true" outlineLevel="0" collapsed="false">
      <c r="A45" s="125" t="s">
        <v>219</v>
      </c>
      <c r="B45" s="8" t="n">
        <v>400</v>
      </c>
      <c r="C45" s="91" t="s">
        <v>322</v>
      </c>
      <c r="D45" s="91" t="s">
        <v>201</v>
      </c>
      <c r="E45" s="91" t="s">
        <v>357</v>
      </c>
      <c r="F45" s="91" t="s">
        <v>220</v>
      </c>
      <c r="G45" s="77"/>
      <c r="H45" s="146"/>
      <c r="I45" s="23"/>
    </row>
    <row r="46" customFormat="false" ht="33" hidden="true" customHeight="false" outlineLevel="0" collapsed="false">
      <c r="A46" s="124" t="s">
        <v>361</v>
      </c>
      <c r="B46" s="9" t="n">
        <v>400</v>
      </c>
      <c r="C46" s="97" t="s">
        <v>322</v>
      </c>
      <c r="D46" s="97" t="s">
        <v>259</v>
      </c>
      <c r="E46" s="97" t="s">
        <v>362</v>
      </c>
      <c r="F46" s="97"/>
      <c r="G46" s="80" t="n">
        <f aca="false">G48</f>
        <v>0</v>
      </c>
      <c r="H46" s="146"/>
      <c r="I46" s="23"/>
    </row>
    <row r="47" customFormat="false" ht="24" hidden="true" customHeight="true" outlineLevel="0" collapsed="false">
      <c r="A47" s="133" t="s">
        <v>363</v>
      </c>
      <c r="B47" s="109" t="n">
        <v>400</v>
      </c>
      <c r="C47" s="134" t="s">
        <v>322</v>
      </c>
      <c r="D47" s="134" t="s">
        <v>259</v>
      </c>
      <c r="E47" s="134" t="s">
        <v>364</v>
      </c>
      <c r="F47" s="134"/>
      <c r="G47" s="89" t="n">
        <f aca="false">G48</f>
        <v>0</v>
      </c>
      <c r="H47" s="146"/>
      <c r="I47" s="23"/>
    </row>
    <row r="48" customFormat="false" ht="33.6" hidden="true" customHeight="true" outlineLevel="0" collapsed="false">
      <c r="A48" s="125" t="s">
        <v>219</v>
      </c>
      <c r="B48" s="8" t="n">
        <v>400</v>
      </c>
      <c r="C48" s="91" t="s">
        <v>322</v>
      </c>
      <c r="D48" s="91" t="s">
        <v>259</v>
      </c>
      <c r="E48" s="91" t="s">
        <v>364</v>
      </c>
      <c r="F48" s="91" t="s">
        <v>220</v>
      </c>
      <c r="G48" s="77"/>
      <c r="H48" s="146"/>
      <c r="I48" s="23"/>
    </row>
    <row r="49" customFormat="false" ht="33.6" hidden="true" customHeight="true" outlineLevel="0" collapsed="false">
      <c r="A49" s="8" t="s">
        <v>208</v>
      </c>
      <c r="B49" s="7" t="n">
        <v>400</v>
      </c>
      <c r="C49" s="75" t="s">
        <v>322</v>
      </c>
      <c r="D49" s="75" t="s">
        <v>201</v>
      </c>
      <c r="E49" s="75" t="s">
        <v>358</v>
      </c>
      <c r="F49" s="75"/>
      <c r="G49" s="77" t="n">
        <f aca="false">G50</f>
        <v>0</v>
      </c>
      <c r="H49" s="77" t="n">
        <f aca="false">H50</f>
        <v>0</v>
      </c>
      <c r="I49" s="77" t="n">
        <f aca="false">I50</f>
        <v>0</v>
      </c>
    </row>
    <row r="50" customFormat="false" ht="33.6" hidden="true" customHeight="true" outlineLevel="0" collapsed="false">
      <c r="A50" s="8" t="s">
        <v>219</v>
      </c>
      <c r="B50" s="7" t="n">
        <v>400</v>
      </c>
      <c r="C50" s="75" t="s">
        <v>322</v>
      </c>
      <c r="D50" s="75" t="s">
        <v>201</v>
      </c>
      <c r="E50" s="75" t="s">
        <v>358</v>
      </c>
      <c r="F50" s="75" t="s">
        <v>220</v>
      </c>
      <c r="G50" s="77"/>
      <c r="H50" s="77"/>
      <c r="I50" s="77"/>
    </row>
    <row r="51" customFormat="false" ht="25.15" hidden="false" customHeight="true" outlineLevel="0" collapsed="false">
      <c r="A51" s="8" t="s">
        <v>380</v>
      </c>
      <c r="B51" s="7"/>
      <c r="C51" s="75"/>
      <c r="D51" s="75"/>
      <c r="E51" s="126" t="s">
        <v>350</v>
      </c>
      <c r="F51" s="75"/>
      <c r="G51" s="77" t="n">
        <f aca="false">G52</f>
        <v>1240.5</v>
      </c>
      <c r="H51" s="77"/>
      <c r="I51" s="77" t="n">
        <f aca="false">I52</f>
        <v>1277.4</v>
      </c>
    </row>
    <row r="52" customFormat="false" ht="33.6" hidden="false" customHeight="true" outlineLevel="0" collapsed="false">
      <c r="A52" s="8" t="s">
        <v>219</v>
      </c>
      <c r="B52" s="7"/>
      <c r="C52" s="75"/>
      <c r="D52" s="75"/>
      <c r="E52" s="126" t="s">
        <v>350</v>
      </c>
      <c r="F52" s="75" t="s">
        <v>220</v>
      </c>
      <c r="G52" s="77" t="n">
        <v>1240.5</v>
      </c>
      <c r="H52" s="77"/>
      <c r="I52" s="77" t="n">
        <v>1277.4</v>
      </c>
    </row>
    <row r="53" customFormat="false" ht="33" hidden="false" customHeight="false" outlineLevel="0" collapsed="false">
      <c r="A53" s="124" t="s">
        <v>491</v>
      </c>
      <c r="B53" s="9" t="n">
        <v>400</v>
      </c>
      <c r="C53" s="97" t="s">
        <v>382</v>
      </c>
      <c r="D53" s="97" t="s">
        <v>199</v>
      </c>
      <c r="E53" s="97" t="s">
        <v>385</v>
      </c>
      <c r="F53" s="97"/>
      <c r="G53" s="80" t="n">
        <f aca="false">G54+G60+G59+G61</f>
        <v>3305.1</v>
      </c>
      <c r="H53" s="80" t="n">
        <f aca="false">H54+H60+H59+H61</f>
        <v>12166.09</v>
      </c>
      <c r="I53" s="80" t="n">
        <f aca="false">I54+I60+I59+I61</f>
        <v>3322.1</v>
      </c>
    </row>
    <row r="54" customFormat="false" ht="16.5" hidden="false" customHeight="false" outlineLevel="0" collapsed="false">
      <c r="A54" s="125" t="s">
        <v>386</v>
      </c>
      <c r="B54" s="8" t="n">
        <v>400</v>
      </c>
      <c r="C54" s="91" t="s">
        <v>382</v>
      </c>
      <c r="D54" s="91" t="s">
        <v>199</v>
      </c>
      <c r="E54" s="91" t="s">
        <v>387</v>
      </c>
      <c r="F54" s="91"/>
      <c r="G54" s="77" t="n">
        <f aca="false">G55+G56+G57+G58</f>
        <v>2245.7</v>
      </c>
      <c r="H54" s="77" t="n">
        <f aca="false">H55+H56+H57+H58</f>
        <v>0</v>
      </c>
      <c r="I54" s="77" t="n">
        <f aca="false">I55+I56+I57+I58</f>
        <v>2255.7</v>
      </c>
    </row>
    <row r="55" customFormat="false" ht="52.5" hidden="false" customHeight="true" outlineLevel="0" collapsed="false">
      <c r="A55" s="125" t="s">
        <v>388</v>
      </c>
      <c r="B55" s="8" t="n">
        <v>400</v>
      </c>
      <c r="C55" s="91" t="s">
        <v>382</v>
      </c>
      <c r="D55" s="91" t="s">
        <v>199</v>
      </c>
      <c r="E55" s="91" t="s">
        <v>387</v>
      </c>
      <c r="F55" s="91" t="s">
        <v>389</v>
      </c>
      <c r="G55" s="77" t="n">
        <v>2245.7</v>
      </c>
      <c r="H55" s="146"/>
      <c r="I55" s="23" t="n">
        <v>2255.7</v>
      </c>
    </row>
    <row r="56" customFormat="false" ht="29.25" hidden="true" customHeight="true" outlineLevel="0" collapsed="false">
      <c r="A56" s="125" t="s">
        <v>400</v>
      </c>
      <c r="B56" s="8"/>
      <c r="C56" s="91"/>
      <c r="D56" s="91"/>
      <c r="E56" s="91" t="s">
        <v>387</v>
      </c>
      <c r="F56" s="91" t="s">
        <v>254</v>
      </c>
      <c r="G56" s="77"/>
      <c r="H56" s="146"/>
      <c r="I56" s="23"/>
    </row>
    <row r="57" customFormat="false" ht="42.75" hidden="true" customHeight="true" outlineLevel="0" collapsed="false">
      <c r="A57" s="125" t="s">
        <v>255</v>
      </c>
      <c r="B57" s="8"/>
      <c r="C57" s="91"/>
      <c r="D57" s="91"/>
      <c r="E57" s="91" t="s">
        <v>387</v>
      </c>
      <c r="F57" s="91" t="s">
        <v>256</v>
      </c>
      <c r="G57" s="77"/>
      <c r="H57" s="146"/>
      <c r="I57" s="23"/>
    </row>
    <row r="58" customFormat="false" ht="40.5" hidden="true" customHeight="true" outlineLevel="0" collapsed="false">
      <c r="A58" s="125" t="s">
        <v>219</v>
      </c>
      <c r="B58" s="8"/>
      <c r="C58" s="91"/>
      <c r="D58" s="91"/>
      <c r="E58" s="91" t="s">
        <v>387</v>
      </c>
      <c r="F58" s="91" t="s">
        <v>220</v>
      </c>
      <c r="G58" s="77"/>
      <c r="H58" s="146"/>
      <c r="I58" s="23"/>
    </row>
    <row r="59" customFormat="false" ht="28.5" hidden="true" customHeight="true" outlineLevel="0" collapsed="false">
      <c r="A59" s="76" t="s">
        <v>208</v>
      </c>
      <c r="B59" s="7" t="n">
        <v>400</v>
      </c>
      <c r="C59" s="75" t="s">
        <v>382</v>
      </c>
      <c r="D59" s="75" t="s">
        <v>199</v>
      </c>
      <c r="E59" s="75" t="s">
        <v>392</v>
      </c>
      <c r="F59" s="75" t="s">
        <v>389</v>
      </c>
      <c r="G59" s="77"/>
      <c r="H59" s="146"/>
      <c r="I59" s="23"/>
    </row>
    <row r="60" customFormat="false" ht="85.15" hidden="false" customHeight="true" outlineLevel="0" collapsed="false">
      <c r="A60" s="125" t="s">
        <v>251</v>
      </c>
      <c r="B60" s="8"/>
      <c r="C60" s="91"/>
      <c r="D60" s="91"/>
      <c r="E60" s="91" t="s">
        <v>410</v>
      </c>
      <c r="F60" s="91"/>
      <c r="G60" s="77" t="n">
        <f aca="false">G62+G63+G64</f>
        <v>1059.4</v>
      </c>
      <c r="H60" s="77" t="n">
        <f aca="false">H62+H63+H64</f>
        <v>12166.09</v>
      </c>
      <c r="I60" s="77" t="n">
        <f aca="false">I62+I63+I64</f>
        <v>1066.4</v>
      </c>
    </row>
    <row r="61" customFormat="false" ht="27.75" hidden="true" customHeight="true" outlineLevel="0" collapsed="false">
      <c r="A61" s="76" t="s">
        <v>208</v>
      </c>
      <c r="B61" s="7" t="n">
        <v>400</v>
      </c>
      <c r="C61" s="75" t="s">
        <v>382</v>
      </c>
      <c r="D61" s="75" t="s">
        <v>215</v>
      </c>
      <c r="E61" s="75" t="s">
        <v>392</v>
      </c>
      <c r="F61" s="75"/>
      <c r="G61" s="77"/>
      <c r="H61" s="77"/>
      <c r="I61" s="77"/>
    </row>
    <row r="62" customFormat="false" ht="16.5" hidden="false" customHeight="false" outlineLevel="0" collapsed="false">
      <c r="A62" s="76" t="s">
        <v>400</v>
      </c>
      <c r="B62" s="7" t="n">
        <v>400</v>
      </c>
      <c r="C62" s="75" t="s">
        <v>382</v>
      </c>
      <c r="D62" s="75" t="s">
        <v>215</v>
      </c>
      <c r="E62" s="75" t="s">
        <v>410</v>
      </c>
      <c r="F62" s="75" t="s">
        <v>254</v>
      </c>
      <c r="G62" s="77" t="n">
        <v>662.1</v>
      </c>
      <c r="H62" s="146"/>
      <c r="I62" s="23" t="n">
        <v>662.1</v>
      </c>
    </row>
    <row r="63" customFormat="false" ht="39.6" hidden="false" customHeight="true" outlineLevel="0" collapsed="false">
      <c r="A63" s="125" t="s">
        <v>255</v>
      </c>
      <c r="B63" s="8"/>
      <c r="C63" s="91"/>
      <c r="D63" s="91"/>
      <c r="E63" s="91" t="s">
        <v>410</v>
      </c>
      <c r="F63" s="91" t="s">
        <v>256</v>
      </c>
      <c r="G63" s="77" t="n">
        <v>199.9</v>
      </c>
      <c r="H63" s="146"/>
      <c r="I63" s="23" t="n">
        <v>199.9</v>
      </c>
    </row>
    <row r="64" customFormat="false" ht="33" hidden="false" customHeight="false" outlineLevel="0" collapsed="false">
      <c r="A64" s="125" t="s">
        <v>219</v>
      </c>
      <c r="B64" s="8" t="n">
        <v>400</v>
      </c>
      <c r="C64" s="91" t="s">
        <v>382</v>
      </c>
      <c r="D64" s="91" t="s">
        <v>215</v>
      </c>
      <c r="E64" s="91" t="s">
        <v>410</v>
      </c>
      <c r="F64" s="91" t="s">
        <v>220</v>
      </c>
      <c r="G64" s="77" t="n">
        <v>197.4</v>
      </c>
      <c r="H64" s="146" t="n">
        <v>12166.09</v>
      </c>
      <c r="I64" s="23" t="n">
        <v>204.4</v>
      </c>
    </row>
    <row r="65" customFormat="false" ht="16.5" hidden="true" customHeight="false" outlineLevel="0" collapsed="false">
      <c r="A65" s="76" t="s">
        <v>225</v>
      </c>
      <c r="B65" s="7" t="n">
        <v>400</v>
      </c>
      <c r="C65" s="75" t="s">
        <v>382</v>
      </c>
      <c r="D65" s="75" t="s">
        <v>215</v>
      </c>
      <c r="E65" s="126" t="s">
        <v>410</v>
      </c>
      <c r="F65" s="75" t="s">
        <v>226</v>
      </c>
      <c r="G65" s="77"/>
      <c r="H65" s="146"/>
      <c r="I65" s="23"/>
    </row>
    <row r="66" customFormat="false" ht="51" hidden="false" customHeight="true" outlineLevel="0" collapsed="false">
      <c r="A66" s="124" t="s">
        <v>370</v>
      </c>
      <c r="B66" s="9" t="n">
        <v>400</v>
      </c>
      <c r="C66" s="97" t="s">
        <v>322</v>
      </c>
      <c r="D66" s="97" t="s">
        <v>259</v>
      </c>
      <c r="E66" s="97" t="s">
        <v>371</v>
      </c>
      <c r="F66" s="97"/>
      <c r="G66" s="80" t="n">
        <f aca="false">G68</f>
        <v>50</v>
      </c>
      <c r="H66" s="80" t="n">
        <f aca="false">H68</f>
        <v>1380445.8</v>
      </c>
      <c r="I66" s="80" t="n">
        <f aca="false">I68</f>
        <v>50</v>
      </c>
    </row>
    <row r="67" customFormat="false" ht="26.25" hidden="false" customHeight="true" outlineLevel="0" collapsed="false">
      <c r="A67" s="133" t="s">
        <v>372</v>
      </c>
      <c r="B67" s="109" t="n">
        <v>400</v>
      </c>
      <c r="C67" s="134" t="s">
        <v>322</v>
      </c>
      <c r="D67" s="134" t="s">
        <v>259</v>
      </c>
      <c r="E67" s="134" t="s">
        <v>373</v>
      </c>
      <c r="F67" s="134"/>
      <c r="G67" s="89" t="n">
        <f aca="false">G68</f>
        <v>50</v>
      </c>
      <c r="H67" s="89" t="n">
        <f aca="false">H68</f>
        <v>1380445.8</v>
      </c>
      <c r="I67" s="89" t="n">
        <f aca="false">I68</f>
        <v>50</v>
      </c>
    </row>
    <row r="68" customFormat="false" ht="33" hidden="false" customHeight="false" outlineLevel="0" collapsed="false">
      <c r="A68" s="125" t="s">
        <v>219</v>
      </c>
      <c r="B68" s="8" t="n">
        <v>400</v>
      </c>
      <c r="C68" s="91" t="s">
        <v>322</v>
      </c>
      <c r="D68" s="91" t="s">
        <v>259</v>
      </c>
      <c r="E68" s="91" t="s">
        <v>373</v>
      </c>
      <c r="F68" s="91" t="s">
        <v>220</v>
      </c>
      <c r="G68" s="77" t="n">
        <v>50</v>
      </c>
      <c r="H68" s="146" t="n">
        <v>1380445.8</v>
      </c>
      <c r="I68" s="23" t="n">
        <v>50</v>
      </c>
    </row>
    <row r="69" customFormat="false" ht="34.5" hidden="false" customHeight="true" outlineLevel="0" collapsed="false">
      <c r="A69" s="124" t="s">
        <v>374</v>
      </c>
      <c r="B69" s="9" t="n">
        <v>400</v>
      </c>
      <c r="C69" s="97" t="s">
        <v>322</v>
      </c>
      <c r="D69" s="97" t="s">
        <v>259</v>
      </c>
      <c r="E69" s="97" t="s">
        <v>375</v>
      </c>
      <c r="F69" s="97"/>
      <c r="G69" s="80" t="n">
        <f aca="false">G70</f>
        <v>132</v>
      </c>
      <c r="H69" s="80" t="n">
        <f aca="false">H70</f>
        <v>63.2</v>
      </c>
      <c r="I69" s="80" t="n">
        <f aca="false">I70</f>
        <v>107</v>
      </c>
    </row>
    <row r="70" customFormat="false" ht="23.25" hidden="false" customHeight="true" outlineLevel="0" collapsed="false">
      <c r="A70" s="133" t="s">
        <v>376</v>
      </c>
      <c r="B70" s="109" t="n">
        <v>400</v>
      </c>
      <c r="C70" s="134" t="s">
        <v>322</v>
      </c>
      <c r="D70" s="134" t="s">
        <v>259</v>
      </c>
      <c r="E70" s="134" t="s">
        <v>377</v>
      </c>
      <c r="F70" s="134"/>
      <c r="G70" s="89" t="n">
        <f aca="false">G71</f>
        <v>132</v>
      </c>
      <c r="H70" s="89" t="n">
        <f aca="false">H71</f>
        <v>63.2</v>
      </c>
      <c r="I70" s="89" t="n">
        <f aca="false">I71</f>
        <v>107</v>
      </c>
    </row>
    <row r="71" customFormat="false" ht="32.25" hidden="false" customHeight="true" outlineLevel="0" collapsed="false">
      <c r="A71" s="125" t="s">
        <v>219</v>
      </c>
      <c r="B71" s="8" t="n">
        <v>400</v>
      </c>
      <c r="C71" s="91" t="s">
        <v>322</v>
      </c>
      <c r="D71" s="91" t="s">
        <v>259</v>
      </c>
      <c r="E71" s="91" t="s">
        <v>377</v>
      </c>
      <c r="F71" s="91" t="s">
        <v>220</v>
      </c>
      <c r="G71" s="77" t="n">
        <v>132</v>
      </c>
      <c r="H71" s="77" t="n">
        <v>63.2</v>
      </c>
      <c r="I71" s="77" t="n">
        <v>107</v>
      </c>
    </row>
    <row r="72" customFormat="false" ht="38.25" hidden="false" customHeight="true" outlineLevel="0" collapsed="false">
      <c r="A72" s="124" t="s">
        <v>492</v>
      </c>
      <c r="B72" s="9" t="n">
        <v>400</v>
      </c>
      <c r="C72" s="97" t="n">
        <v>11</v>
      </c>
      <c r="D72" s="97" t="s">
        <v>201</v>
      </c>
      <c r="E72" s="97" t="s">
        <v>435</v>
      </c>
      <c r="F72" s="97"/>
      <c r="G72" s="80" t="n">
        <f aca="false">G73</f>
        <v>20</v>
      </c>
      <c r="H72" s="80" t="n">
        <f aca="false">H73</f>
        <v>0</v>
      </c>
      <c r="I72" s="80" t="n">
        <f aca="false">I73</f>
        <v>30</v>
      </c>
    </row>
    <row r="73" customFormat="false" ht="27.75" hidden="false" customHeight="true" outlineLevel="0" collapsed="false">
      <c r="A73" s="125" t="s">
        <v>436</v>
      </c>
      <c r="B73" s="8" t="n">
        <v>400</v>
      </c>
      <c r="C73" s="91" t="n">
        <v>11</v>
      </c>
      <c r="D73" s="91" t="s">
        <v>201</v>
      </c>
      <c r="E73" s="91" t="s">
        <v>437</v>
      </c>
      <c r="F73" s="91"/>
      <c r="G73" s="77" t="n">
        <f aca="false">G74</f>
        <v>20</v>
      </c>
      <c r="H73" s="77" t="n">
        <f aca="false">H74</f>
        <v>0</v>
      </c>
      <c r="I73" s="77" t="n">
        <f aca="false">I74</f>
        <v>30</v>
      </c>
    </row>
    <row r="74" customFormat="false" ht="35.25" hidden="false" customHeight="true" outlineLevel="0" collapsed="false">
      <c r="A74" s="125" t="s">
        <v>219</v>
      </c>
      <c r="B74" s="8" t="n">
        <v>400</v>
      </c>
      <c r="C74" s="91" t="n">
        <v>11</v>
      </c>
      <c r="D74" s="91" t="s">
        <v>201</v>
      </c>
      <c r="E74" s="91" t="s">
        <v>437</v>
      </c>
      <c r="F74" s="91" t="s">
        <v>220</v>
      </c>
      <c r="G74" s="77" t="n">
        <v>20</v>
      </c>
      <c r="H74" s="146"/>
      <c r="I74" s="23" t="n">
        <v>30</v>
      </c>
    </row>
    <row r="75" customFormat="false" ht="42.75" hidden="false" customHeight="true" outlineLevel="0" collapsed="false">
      <c r="A75" s="124" t="s">
        <v>286</v>
      </c>
      <c r="B75" s="9" t="n">
        <v>400</v>
      </c>
      <c r="C75" s="97" t="s">
        <v>322</v>
      </c>
      <c r="D75" s="97" t="s">
        <v>259</v>
      </c>
      <c r="E75" s="97" t="s">
        <v>287</v>
      </c>
      <c r="F75" s="97"/>
      <c r="G75" s="80" t="n">
        <f aca="false">G77+G79</f>
        <v>1085.7</v>
      </c>
      <c r="H75" s="80" t="n">
        <f aca="false">H77+H79</f>
        <v>0</v>
      </c>
      <c r="I75" s="80" t="n">
        <f aca="false">I77+I79</f>
        <v>1134.7</v>
      </c>
    </row>
    <row r="76" customFormat="false" ht="24" hidden="true" customHeight="true" outlineLevel="0" collapsed="false">
      <c r="A76" s="133" t="s">
        <v>288</v>
      </c>
      <c r="B76" s="109" t="n">
        <v>400</v>
      </c>
      <c r="C76" s="134" t="s">
        <v>322</v>
      </c>
      <c r="D76" s="134" t="s">
        <v>259</v>
      </c>
      <c r="E76" s="134" t="s">
        <v>369</v>
      </c>
      <c r="F76" s="134"/>
      <c r="G76" s="89" t="n">
        <f aca="false">G77</f>
        <v>0</v>
      </c>
      <c r="H76" s="146"/>
      <c r="I76" s="23"/>
    </row>
    <row r="77" customFormat="false" ht="37.5" hidden="true" customHeight="true" outlineLevel="0" collapsed="false">
      <c r="A77" s="125" t="s">
        <v>219</v>
      </c>
      <c r="B77" s="8" t="n">
        <v>400</v>
      </c>
      <c r="C77" s="91" t="s">
        <v>322</v>
      </c>
      <c r="D77" s="91" t="s">
        <v>259</v>
      </c>
      <c r="E77" s="91" t="s">
        <v>369</v>
      </c>
      <c r="F77" s="91" t="s">
        <v>220</v>
      </c>
      <c r="G77" s="77"/>
      <c r="H77" s="146"/>
      <c r="I77" s="23"/>
    </row>
    <row r="78" customFormat="false" ht="23.25" hidden="false" customHeight="true" outlineLevel="0" collapsed="false">
      <c r="A78" s="133" t="s">
        <v>288</v>
      </c>
      <c r="B78" s="109" t="n">
        <v>400</v>
      </c>
      <c r="C78" s="134" t="s">
        <v>322</v>
      </c>
      <c r="D78" s="134" t="s">
        <v>259</v>
      </c>
      <c r="E78" s="134" t="s">
        <v>290</v>
      </c>
      <c r="F78" s="134"/>
      <c r="G78" s="77" t="n">
        <f aca="false">G79</f>
        <v>1085.7</v>
      </c>
      <c r="H78" s="77" t="n">
        <f aca="false">H79</f>
        <v>0</v>
      </c>
      <c r="I78" s="77" t="n">
        <f aca="false">I79</f>
        <v>1134.7</v>
      </c>
    </row>
    <row r="79" customFormat="false" ht="37.5" hidden="false" customHeight="true" outlineLevel="0" collapsed="false">
      <c r="A79" s="125" t="s">
        <v>219</v>
      </c>
      <c r="B79" s="8" t="n">
        <v>400</v>
      </c>
      <c r="C79" s="91" t="s">
        <v>322</v>
      </c>
      <c r="D79" s="91" t="s">
        <v>259</v>
      </c>
      <c r="E79" s="91" t="s">
        <v>290</v>
      </c>
      <c r="F79" s="91" t="s">
        <v>220</v>
      </c>
      <c r="G79" s="77" t="n">
        <v>1085.7</v>
      </c>
      <c r="H79" s="146"/>
      <c r="I79" s="23" t="n">
        <v>1134.7</v>
      </c>
    </row>
    <row r="80" customFormat="false" ht="42" hidden="false" customHeight="true" outlineLevel="0" collapsed="false">
      <c r="A80" s="124" t="s">
        <v>343</v>
      </c>
      <c r="B80" s="9" t="n">
        <v>400</v>
      </c>
      <c r="C80" s="97" t="s">
        <v>322</v>
      </c>
      <c r="D80" s="97" t="s">
        <v>201</v>
      </c>
      <c r="E80" s="97" t="s">
        <v>344</v>
      </c>
      <c r="F80" s="97"/>
      <c r="G80" s="80" t="n">
        <f aca="false">G82</f>
        <v>45</v>
      </c>
      <c r="H80" s="80" t="n">
        <f aca="false">H82</f>
        <v>0</v>
      </c>
      <c r="I80" s="80" t="n">
        <f aca="false">I82</f>
        <v>65</v>
      </c>
    </row>
    <row r="81" customFormat="false" ht="36.75" hidden="false" customHeight="true" outlineLevel="0" collapsed="false">
      <c r="A81" s="135" t="s">
        <v>345</v>
      </c>
      <c r="B81" s="109" t="n">
        <v>400</v>
      </c>
      <c r="C81" s="134" t="s">
        <v>322</v>
      </c>
      <c r="D81" s="134" t="s">
        <v>201</v>
      </c>
      <c r="E81" s="134" t="s">
        <v>346</v>
      </c>
      <c r="F81" s="134"/>
      <c r="G81" s="89" t="n">
        <f aca="false">G82</f>
        <v>45</v>
      </c>
      <c r="H81" s="89" t="n">
        <f aca="false">H82</f>
        <v>0</v>
      </c>
      <c r="I81" s="89" t="n">
        <f aca="false">I82</f>
        <v>65</v>
      </c>
    </row>
    <row r="82" customFormat="false" ht="33" hidden="false" customHeight="false" outlineLevel="0" collapsed="false">
      <c r="A82" s="125" t="s">
        <v>219</v>
      </c>
      <c r="B82" s="8" t="n">
        <v>400</v>
      </c>
      <c r="C82" s="91" t="s">
        <v>322</v>
      </c>
      <c r="D82" s="91" t="s">
        <v>201</v>
      </c>
      <c r="E82" s="91" t="s">
        <v>346</v>
      </c>
      <c r="F82" s="91" t="s">
        <v>220</v>
      </c>
      <c r="G82" s="77" t="n">
        <v>45</v>
      </c>
      <c r="H82" s="146"/>
      <c r="I82" s="23" t="n">
        <v>65</v>
      </c>
    </row>
    <row r="83" customFormat="false" ht="49.5" hidden="true" customHeight="false" outlineLevel="0" collapsed="false">
      <c r="A83" s="124" t="s">
        <v>365</v>
      </c>
      <c r="B83" s="9" t="n">
        <v>400</v>
      </c>
      <c r="C83" s="97" t="s">
        <v>322</v>
      </c>
      <c r="D83" s="97" t="s">
        <v>259</v>
      </c>
      <c r="E83" s="97" t="s">
        <v>292</v>
      </c>
      <c r="F83" s="97"/>
      <c r="G83" s="80" t="n">
        <f aca="false">G84+G86+G88+G90+G92+G94</f>
        <v>0</v>
      </c>
      <c r="H83" s="146" t="n">
        <v>8955</v>
      </c>
      <c r="I83" s="23"/>
    </row>
    <row r="84" customFormat="false" ht="20.25" hidden="true" customHeight="true" outlineLevel="0" collapsed="false">
      <c r="A84" s="76" t="s">
        <v>293</v>
      </c>
      <c r="B84" s="8"/>
      <c r="C84" s="91"/>
      <c r="D84" s="91"/>
      <c r="E84" s="75" t="s">
        <v>294</v>
      </c>
      <c r="F84" s="91"/>
      <c r="G84" s="77" t="n">
        <f aca="false">G85</f>
        <v>0</v>
      </c>
      <c r="H84" s="146"/>
      <c r="I84" s="23"/>
    </row>
    <row r="85" customFormat="false" ht="33" hidden="true" customHeight="false" outlineLevel="0" collapsed="false">
      <c r="A85" s="76" t="s">
        <v>219</v>
      </c>
      <c r="B85" s="8"/>
      <c r="C85" s="91"/>
      <c r="D85" s="91"/>
      <c r="E85" s="75" t="s">
        <v>294</v>
      </c>
      <c r="F85" s="91" t="s">
        <v>220</v>
      </c>
      <c r="G85" s="77"/>
      <c r="H85" s="146"/>
      <c r="I85" s="23"/>
    </row>
    <row r="86" customFormat="false" ht="33" hidden="true" customHeight="false" outlineLevel="0" collapsed="false">
      <c r="A86" s="76" t="s">
        <v>493</v>
      </c>
      <c r="B86" s="8"/>
      <c r="C86" s="91"/>
      <c r="D86" s="91"/>
      <c r="E86" s="75" t="s">
        <v>296</v>
      </c>
      <c r="F86" s="91"/>
      <c r="G86" s="77" t="n">
        <f aca="false">G87</f>
        <v>0</v>
      </c>
      <c r="H86" s="146"/>
      <c r="I86" s="23"/>
    </row>
    <row r="87" customFormat="false" ht="49.5" hidden="true" customHeight="false" outlineLevel="0" collapsed="false">
      <c r="A87" s="76" t="s">
        <v>297</v>
      </c>
      <c r="B87" s="8"/>
      <c r="C87" s="91"/>
      <c r="D87" s="91"/>
      <c r="E87" s="75" t="s">
        <v>296</v>
      </c>
      <c r="F87" s="91" t="s">
        <v>220</v>
      </c>
      <c r="G87" s="77"/>
      <c r="H87" s="146"/>
      <c r="I87" s="23"/>
    </row>
    <row r="88" customFormat="false" ht="36.6" hidden="true" customHeight="true" outlineLevel="0" collapsed="false">
      <c r="A88" s="76" t="s">
        <v>293</v>
      </c>
      <c r="B88" s="8"/>
      <c r="C88" s="91"/>
      <c r="D88" s="91"/>
      <c r="E88" s="75" t="s">
        <v>315</v>
      </c>
      <c r="F88" s="91"/>
      <c r="G88" s="77" t="n">
        <f aca="false">G89</f>
        <v>0</v>
      </c>
      <c r="H88" s="146"/>
      <c r="I88" s="23"/>
    </row>
    <row r="89" customFormat="false" ht="59.25" hidden="true" customHeight="true" outlineLevel="0" collapsed="false">
      <c r="A89" s="136" t="s">
        <v>316</v>
      </c>
      <c r="B89" s="8"/>
      <c r="C89" s="91"/>
      <c r="D89" s="91"/>
      <c r="E89" s="75" t="s">
        <v>315</v>
      </c>
      <c r="F89" s="91" t="s">
        <v>317</v>
      </c>
      <c r="G89" s="77"/>
      <c r="H89" s="146"/>
      <c r="I89" s="23"/>
    </row>
    <row r="90" customFormat="false" ht="59.25" hidden="true" customHeight="true" outlineLevel="0" collapsed="false">
      <c r="A90" s="76" t="s">
        <v>318</v>
      </c>
      <c r="B90" s="8"/>
      <c r="C90" s="91"/>
      <c r="D90" s="91"/>
      <c r="E90" s="75" t="s">
        <v>319</v>
      </c>
      <c r="F90" s="91"/>
      <c r="G90" s="77" t="n">
        <f aca="false">G91</f>
        <v>0</v>
      </c>
      <c r="H90" s="146"/>
      <c r="I90" s="23"/>
    </row>
    <row r="91" customFormat="false" ht="57" hidden="true" customHeight="true" outlineLevel="0" collapsed="false">
      <c r="A91" s="136" t="s">
        <v>320</v>
      </c>
      <c r="B91" s="8"/>
      <c r="C91" s="91"/>
      <c r="D91" s="91"/>
      <c r="E91" s="75" t="s">
        <v>319</v>
      </c>
      <c r="F91" s="91" t="s">
        <v>317</v>
      </c>
      <c r="G91" s="77"/>
      <c r="H91" s="146"/>
      <c r="I91" s="23"/>
    </row>
    <row r="92" customFormat="false" ht="29.25" hidden="true" customHeight="true" outlineLevel="0" collapsed="false">
      <c r="A92" s="76" t="s">
        <v>293</v>
      </c>
      <c r="B92" s="8"/>
      <c r="C92" s="91"/>
      <c r="D92" s="91"/>
      <c r="E92" s="75" t="s">
        <v>294</v>
      </c>
      <c r="F92" s="91"/>
      <c r="G92" s="77" t="n">
        <f aca="false">G93</f>
        <v>0</v>
      </c>
      <c r="H92" s="146"/>
      <c r="I92" s="23"/>
    </row>
    <row r="93" customFormat="false" ht="46.5" hidden="true" customHeight="true" outlineLevel="0" collapsed="false">
      <c r="A93" s="76" t="s">
        <v>219</v>
      </c>
      <c r="B93" s="8"/>
      <c r="C93" s="91"/>
      <c r="D93" s="91"/>
      <c r="E93" s="75" t="s">
        <v>294</v>
      </c>
      <c r="F93" s="91" t="s">
        <v>220</v>
      </c>
      <c r="G93" s="77"/>
      <c r="H93" s="146"/>
      <c r="I93" s="23"/>
    </row>
    <row r="94" customFormat="false" ht="30.75" hidden="true" customHeight="true" outlineLevel="0" collapsed="false">
      <c r="A94" s="76" t="s">
        <v>366</v>
      </c>
      <c r="B94" s="8"/>
      <c r="C94" s="91"/>
      <c r="D94" s="91"/>
      <c r="E94" s="75" t="s">
        <v>367</v>
      </c>
      <c r="F94" s="91"/>
      <c r="G94" s="77" t="n">
        <f aca="false">G95</f>
        <v>0</v>
      </c>
      <c r="H94" s="146"/>
      <c r="I94" s="23"/>
    </row>
    <row r="95" customFormat="false" ht="36" hidden="true" customHeight="true" outlineLevel="0" collapsed="false">
      <c r="A95" s="76" t="s">
        <v>219</v>
      </c>
      <c r="B95" s="8"/>
      <c r="C95" s="91"/>
      <c r="D95" s="91"/>
      <c r="E95" s="75" t="s">
        <v>367</v>
      </c>
      <c r="F95" s="91" t="s">
        <v>220</v>
      </c>
      <c r="G95" s="77"/>
      <c r="H95" s="146"/>
      <c r="I95" s="23"/>
    </row>
    <row r="96" customFormat="false" ht="47.25" hidden="false" customHeight="true" outlineLevel="0" collapsed="false">
      <c r="A96" s="137" t="s">
        <v>494</v>
      </c>
      <c r="B96" s="9"/>
      <c r="C96" s="138"/>
      <c r="D96" s="139"/>
      <c r="E96" s="138" t="s">
        <v>203</v>
      </c>
      <c r="F96" s="138"/>
      <c r="G96" s="74" t="n">
        <f aca="false">G102+G114+G97+G99+G104+G115</f>
        <v>2721.4</v>
      </c>
      <c r="H96" s="74" t="n">
        <f aca="false">H102+H114+H97+H99+H104+H115</f>
        <v>601.1</v>
      </c>
      <c r="I96" s="74" t="n">
        <f aca="false">I102+I114+I97+I99+I104+I115</f>
        <v>2737.4</v>
      </c>
    </row>
    <row r="97" customFormat="false" ht="40.15" hidden="false" customHeight="true" outlineLevel="0" collapsed="false">
      <c r="A97" s="8" t="s">
        <v>204</v>
      </c>
      <c r="B97" s="7" t="n">
        <v>400</v>
      </c>
      <c r="C97" s="73" t="s">
        <v>199</v>
      </c>
      <c r="D97" s="73" t="s">
        <v>201</v>
      </c>
      <c r="E97" s="73" t="s">
        <v>205</v>
      </c>
      <c r="F97" s="73"/>
      <c r="G97" s="12" t="n">
        <f aca="false">G98</f>
        <v>695</v>
      </c>
      <c r="H97" s="12" t="n">
        <f aca="false">H98</f>
        <v>601.1</v>
      </c>
      <c r="I97" s="12" t="n">
        <f aca="false">I98</f>
        <v>695</v>
      </c>
    </row>
    <row r="98" customFormat="false" ht="21.75" hidden="false" customHeight="true" outlineLevel="0" collapsed="false">
      <c r="A98" s="8" t="s">
        <v>206</v>
      </c>
      <c r="B98" s="7" t="n">
        <v>400</v>
      </c>
      <c r="C98" s="73" t="s">
        <v>199</v>
      </c>
      <c r="D98" s="73" t="s">
        <v>201</v>
      </c>
      <c r="E98" s="73" t="s">
        <v>207</v>
      </c>
      <c r="F98" s="73"/>
      <c r="G98" s="12" t="n">
        <f aca="false">G100+G101</f>
        <v>695</v>
      </c>
      <c r="H98" s="12" t="n">
        <f aca="false">H100+H101</f>
        <v>601.1</v>
      </c>
      <c r="I98" s="12" t="n">
        <f aca="false">I100+I101</f>
        <v>695</v>
      </c>
    </row>
    <row r="99" customFormat="false" ht="21.75" hidden="true" customHeight="true" outlineLevel="0" collapsed="false">
      <c r="A99" s="8" t="s">
        <v>208</v>
      </c>
      <c r="B99" s="7" t="n">
        <v>400</v>
      </c>
      <c r="C99" s="73" t="s">
        <v>199</v>
      </c>
      <c r="D99" s="73" t="s">
        <v>201</v>
      </c>
      <c r="E99" s="73" t="s">
        <v>209</v>
      </c>
      <c r="F99" s="75"/>
      <c r="G99" s="12"/>
      <c r="H99" s="12"/>
      <c r="I99" s="12"/>
    </row>
    <row r="100" customFormat="false" ht="31.5" hidden="false" customHeight="true" outlineLevel="0" collapsed="false">
      <c r="A100" s="76" t="s">
        <v>210</v>
      </c>
      <c r="B100" s="7" t="n">
        <v>400</v>
      </c>
      <c r="C100" s="73" t="s">
        <v>199</v>
      </c>
      <c r="D100" s="73" t="s">
        <v>201</v>
      </c>
      <c r="E100" s="73" t="s">
        <v>207</v>
      </c>
      <c r="F100" s="75" t="s">
        <v>211</v>
      </c>
      <c r="G100" s="77" t="n">
        <v>533.8</v>
      </c>
      <c r="H100" s="23" t="n">
        <v>461.7</v>
      </c>
      <c r="I100" s="23" t="n">
        <v>533.8</v>
      </c>
    </row>
    <row r="101" customFormat="false" ht="60.6" hidden="false" customHeight="true" outlineLevel="0" collapsed="false">
      <c r="A101" s="76" t="s">
        <v>212</v>
      </c>
      <c r="B101" s="7" t="n">
        <v>400</v>
      </c>
      <c r="C101" s="75" t="s">
        <v>199</v>
      </c>
      <c r="D101" s="75" t="s">
        <v>201</v>
      </c>
      <c r="E101" s="75" t="s">
        <v>207</v>
      </c>
      <c r="F101" s="75" t="s">
        <v>213</v>
      </c>
      <c r="G101" s="77" t="n">
        <v>161.2</v>
      </c>
      <c r="H101" s="23" t="n">
        <v>139.4</v>
      </c>
      <c r="I101" s="23" t="n">
        <v>161.2</v>
      </c>
    </row>
    <row r="102" customFormat="false" ht="39.75" hidden="false" customHeight="true" outlineLevel="0" collapsed="false">
      <c r="A102" s="140" t="s">
        <v>204</v>
      </c>
      <c r="B102" s="9"/>
      <c r="C102" s="138"/>
      <c r="D102" s="139"/>
      <c r="E102" s="139" t="s">
        <v>205</v>
      </c>
      <c r="F102" s="139"/>
      <c r="G102" s="12" t="n">
        <f aca="false">G103</f>
        <v>1515.8</v>
      </c>
      <c r="H102" s="12" t="n">
        <f aca="false">H103</f>
        <v>0</v>
      </c>
      <c r="I102" s="12" t="n">
        <f aca="false">I103</f>
        <v>1531.8</v>
      </c>
    </row>
    <row r="103" customFormat="false" ht="16.9" hidden="false" customHeight="true" outlineLevel="0" collapsed="false">
      <c r="A103" s="140" t="s">
        <v>217</v>
      </c>
      <c r="B103" s="9"/>
      <c r="C103" s="138"/>
      <c r="D103" s="139"/>
      <c r="E103" s="139" t="s">
        <v>218</v>
      </c>
      <c r="F103" s="139"/>
      <c r="G103" s="12" t="n">
        <f aca="false">G105+G106+G107+G109+G108</f>
        <v>1515.8</v>
      </c>
      <c r="H103" s="12" t="n">
        <f aca="false">H105+H106+H107+H109+H108</f>
        <v>0</v>
      </c>
      <c r="I103" s="12" t="n">
        <f aca="false">I105+I106+I107+I109+I108</f>
        <v>1531.8</v>
      </c>
    </row>
    <row r="104" customFormat="false" ht="16.9" hidden="true" customHeight="true" outlineLevel="0" collapsed="false">
      <c r="A104" s="8" t="s">
        <v>208</v>
      </c>
      <c r="B104" s="7" t="n">
        <v>400</v>
      </c>
      <c r="C104" s="73" t="s">
        <v>199</v>
      </c>
      <c r="D104" s="73" t="s">
        <v>201</v>
      </c>
      <c r="E104" s="73" t="s">
        <v>209</v>
      </c>
      <c r="F104" s="75"/>
      <c r="G104" s="12"/>
      <c r="H104" s="12"/>
      <c r="I104" s="12"/>
    </row>
    <row r="105" customFormat="false" ht="16.9" hidden="false" customHeight="true" outlineLevel="0" collapsed="false">
      <c r="A105" s="76" t="s">
        <v>210</v>
      </c>
      <c r="B105" s="7" t="n">
        <v>400</v>
      </c>
      <c r="C105" s="73" t="s">
        <v>199</v>
      </c>
      <c r="D105" s="73" t="s">
        <v>201</v>
      </c>
      <c r="E105" s="73" t="s">
        <v>218</v>
      </c>
      <c r="F105" s="75" t="s">
        <v>211</v>
      </c>
      <c r="G105" s="77" t="n">
        <v>797.8</v>
      </c>
      <c r="H105" s="146"/>
      <c r="I105" s="23" t="n">
        <v>797.8</v>
      </c>
    </row>
    <row r="106" customFormat="false" ht="66" hidden="false" customHeight="true" outlineLevel="0" collapsed="false">
      <c r="A106" s="125" t="s">
        <v>212</v>
      </c>
      <c r="B106" s="9"/>
      <c r="C106" s="138"/>
      <c r="D106" s="139"/>
      <c r="E106" s="91" t="s">
        <v>218</v>
      </c>
      <c r="F106" s="91" t="s">
        <v>213</v>
      </c>
      <c r="G106" s="77" t="n">
        <v>240.9</v>
      </c>
      <c r="H106" s="146"/>
      <c r="I106" s="23" t="n">
        <v>240.9</v>
      </c>
    </row>
    <row r="107" customFormat="false" ht="16.9" hidden="false" customHeight="true" outlineLevel="0" collapsed="false">
      <c r="A107" s="125" t="s">
        <v>219</v>
      </c>
      <c r="B107" s="9"/>
      <c r="C107" s="138"/>
      <c r="D107" s="139"/>
      <c r="E107" s="91" t="s">
        <v>218</v>
      </c>
      <c r="F107" s="91" t="s">
        <v>220</v>
      </c>
      <c r="G107" s="77" t="n">
        <f aca="false">371.1+1</f>
        <v>372.1</v>
      </c>
      <c r="H107" s="146"/>
      <c r="I107" s="23" t="n">
        <f aca="false">382.1+1</f>
        <v>383.1</v>
      </c>
    </row>
    <row r="108" customFormat="false" ht="16.9" hidden="false" customHeight="true" outlineLevel="0" collapsed="false">
      <c r="A108" s="125" t="s">
        <v>221</v>
      </c>
      <c r="B108" s="9"/>
      <c r="C108" s="138"/>
      <c r="D108" s="139"/>
      <c r="E108" s="91" t="s">
        <v>218</v>
      </c>
      <c r="F108" s="91" t="s">
        <v>222</v>
      </c>
      <c r="G108" s="77" t="n">
        <v>90</v>
      </c>
      <c r="H108" s="146"/>
      <c r="I108" s="23" t="n">
        <v>95</v>
      </c>
    </row>
    <row r="109" customFormat="false" ht="16.9" hidden="false" customHeight="true" outlineLevel="0" collapsed="false">
      <c r="A109" s="125" t="s">
        <v>223</v>
      </c>
      <c r="B109" s="9"/>
      <c r="C109" s="138"/>
      <c r="D109" s="139"/>
      <c r="E109" s="91" t="s">
        <v>218</v>
      </c>
      <c r="F109" s="91" t="s">
        <v>224</v>
      </c>
      <c r="G109" s="77" t="n">
        <v>15</v>
      </c>
      <c r="H109" s="146"/>
      <c r="I109" s="23" t="n">
        <v>15</v>
      </c>
    </row>
    <row r="110" customFormat="false" ht="16.9" hidden="true" customHeight="true" outlineLevel="0" collapsed="false">
      <c r="A110" s="76" t="s">
        <v>225</v>
      </c>
      <c r="B110" s="9"/>
      <c r="C110" s="138"/>
      <c r="D110" s="139"/>
      <c r="E110" s="91" t="s">
        <v>218</v>
      </c>
      <c r="F110" s="91" t="s">
        <v>226</v>
      </c>
      <c r="G110" s="77"/>
      <c r="H110" s="146"/>
      <c r="I110" s="23"/>
    </row>
    <row r="111" customFormat="false" ht="16.9" hidden="true" customHeight="true" outlineLevel="0" collapsed="false">
      <c r="A111" s="76" t="s">
        <v>227</v>
      </c>
      <c r="B111" s="9"/>
      <c r="C111" s="138"/>
      <c r="D111" s="139"/>
      <c r="E111" s="91" t="s">
        <v>218</v>
      </c>
      <c r="F111" s="91" t="s">
        <v>228</v>
      </c>
      <c r="G111" s="77"/>
      <c r="H111" s="146"/>
      <c r="I111" s="23"/>
    </row>
    <row r="112" customFormat="false" ht="16.9" hidden="true" customHeight="true" outlineLevel="0" collapsed="false">
      <c r="A112" s="76" t="s">
        <v>229</v>
      </c>
      <c r="B112" s="7" t="n">
        <v>400</v>
      </c>
      <c r="C112" s="75" t="s">
        <v>199</v>
      </c>
      <c r="D112" s="75" t="s">
        <v>215</v>
      </c>
      <c r="E112" s="75" t="s">
        <v>230</v>
      </c>
      <c r="F112" s="75"/>
      <c r="G112" s="77" t="n">
        <f aca="false">G113</f>
        <v>0</v>
      </c>
      <c r="H112" s="77" t="n">
        <f aca="false">H113</f>
        <v>0</v>
      </c>
      <c r="I112" s="77" t="n">
        <f aca="false">I113</f>
        <v>0</v>
      </c>
    </row>
    <row r="113" customFormat="false" ht="16.9" hidden="true" customHeight="true" outlineLevel="0" collapsed="false">
      <c r="A113" s="76" t="s">
        <v>219</v>
      </c>
      <c r="B113" s="7" t="n">
        <v>400</v>
      </c>
      <c r="C113" s="75" t="s">
        <v>199</v>
      </c>
      <c r="D113" s="75" t="s">
        <v>215</v>
      </c>
      <c r="E113" s="75" t="s">
        <v>230</v>
      </c>
      <c r="F113" s="75" t="s">
        <v>220</v>
      </c>
      <c r="G113" s="77"/>
      <c r="H113" s="146"/>
      <c r="I113" s="23"/>
    </row>
    <row r="114" customFormat="false" ht="84" hidden="false" customHeight="true" outlineLevel="0" collapsed="false">
      <c r="A114" s="125" t="s">
        <v>251</v>
      </c>
      <c r="B114" s="8" t="n">
        <v>400</v>
      </c>
      <c r="C114" s="139" t="s">
        <v>199</v>
      </c>
      <c r="D114" s="139" t="s">
        <v>249</v>
      </c>
      <c r="E114" s="139" t="s">
        <v>203</v>
      </c>
      <c r="F114" s="91"/>
      <c r="G114" s="77" t="n">
        <f aca="false">G116+G117</f>
        <v>510.6</v>
      </c>
      <c r="H114" s="77" t="n">
        <f aca="false">H116+H117</f>
        <v>0</v>
      </c>
      <c r="I114" s="77" t="n">
        <f aca="false">I116+I117</f>
        <v>510.6</v>
      </c>
    </row>
    <row r="115" customFormat="false" ht="19.5" hidden="true" customHeight="true" outlineLevel="0" collapsed="false">
      <c r="A115" s="8" t="s">
        <v>208</v>
      </c>
      <c r="B115" s="7" t="n">
        <v>400</v>
      </c>
      <c r="C115" s="75" t="s">
        <v>199</v>
      </c>
      <c r="D115" s="75" t="s">
        <v>249</v>
      </c>
      <c r="E115" s="75" t="s">
        <v>209</v>
      </c>
      <c r="F115" s="75"/>
      <c r="G115" s="77"/>
      <c r="H115" s="77"/>
      <c r="I115" s="77"/>
    </row>
    <row r="116" customFormat="false" ht="16.9" hidden="false" customHeight="true" outlineLevel="0" collapsed="false">
      <c r="A116" s="83" t="s">
        <v>252</v>
      </c>
      <c r="B116" s="7" t="n">
        <v>400</v>
      </c>
      <c r="C116" s="75" t="s">
        <v>199</v>
      </c>
      <c r="D116" s="75" t="s">
        <v>249</v>
      </c>
      <c r="E116" s="75" t="s">
        <v>253</v>
      </c>
      <c r="F116" s="84" t="s">
        <v>254</v>
      </c>
      <c r="G116" s="77" t="n">
        <v>392.2</v>
      </c>
      <c r="H116" s="146"/>
      <c r="I116" s="23" t="n">
        <v>392.2</v>
      </c>
    </row>
    <row r="117" customFormat="false" ht="16.9" hidden="false" customHeight="true" outlineLevel="0" collapsed="false">
      <c r="A117" s="141" t="s">
        <v>255</v>
      </c>
      <c r="B117" s="8" t="n">
        <v>400</v>
      </c>
      <c r="C117" s="91" t="s">
        <v>199</v>
      </c>
      <c r="D117" s="91" t="s">
        <v>249</v>
      </c>
      <c r="E117" s="91" t="s">
        <v>253</v>
      </c>
      <c r="F117" s="147" t="s">
        <v>256</v>
      </c>
      <c r="G117" s="77" t="n">
        <v>118.4</v>
      </c>
      <c r="H117" s="146"/>
      <c r="I117" s="23" t="n">
        <v>118.4</v>
      </c>
    </row>
    <row r="118" customFormat="false" ht="16.9" hidden="true" customHeight="true" outlineLevel="0" collapsed="false">
      <c r="A118" s="125" t="s">
        <v>219</v>
      </c>
      <c r="B118" s="8" t="n">
        <v>400</v>
      </c>
      <c r="C118" s="91" t="s">
        <v>199</v>
      </c>
      <c r="D118" s="91" t="s">
        <v>249</v>
      </c>
      <c r="E118" s="91" t="s">
        <v>218</v>
      </c>
      <c r="F118" s="91" t="s">
        <v>220</v>
      </c>
      <c r="G118" s="77"/>
      <c r="H118" s="146"/>
      <c r="I118" s="23"/>
    </row>
    <row r="119" customFormat="false" ht="55.5" hidden="false" customHeight="true" outlineLevel="0" collapsed="false">
      <c r="A119" s="137" t="s">
        <v>233</v>
      </c>
      <c r="B119" s="9" t="n">
        <v>400</v>
      </c>
      <c r="C119" s="138" t="s">
        <v>199</v>
      </c>
      <c r="D119" s="138" t="s">
        <v>201</v>
      </c>
      <c r="E119" s="138" t="s">
        <v>234</v>
      </c>
      <c r="F119" s="138"/>
      <c r="G119" s="74" t="n">
        <f aca="false">G120+G124+G126+G129+G150</f>
        <v>196.8</v>
      </c>
      <c r="H119" s="74" t="n">
        <f aca="false">H120+H124+H126+H129+H150</f>
        <v>0</v>
      </c>
      <c r="I119" s="74" t="n">
        <f aca="false">I120+I124+I126+I129+I150</f>
        <v>200.9</v>
      </c>
    </row>
    <row r="120" customFormat="false" ht="45.75" hidden="true" customHeight="true" outlineLevel="0" collapsed="false">
      <c r="A120" s="140" t="s">
        <v>204</v>
      </c>
      <c r="B120" s="8" t="n">
        <v>400</v>
      </c>
      <c r="C120" s="139" t="s">
        <v>199</v>
      </c>
      <c r="D120" s="139" t="s">
        <v>201</v>
      </c>
      <c r="E120" s="139" t="s">
        <v>235</v>
      </c>
      <c r="F120" s="139"/>
      <c r="G120" s="12" t="n">
        <f aca="false">G121</f>
        <v>0</v>
      </c>
      <c r="H120" s="12" t="n">
        <f aca="false">H121</f>
        <v>0</v>
      </c>
      <c r="I120" s="12" t="n">
        <f aca="false">I121</f>
        <v>0</v>
      </c>
    </row>
    <row r="121" customFormat="false" ht="16.5" hidden="true" customHeight="false" outlineLevel="0" collapsed="false">
      <c r="A121" s="140" t="s">
        <v>206</v>
      </c>
      <c r="B121" s="8" t="n">
        <v>400</v>
      </c>
      <c r="C121" s="139" t="s">
        <v>199</v>
      </c>
      <c r="D121" s="139" t="s">
        <v>201</v>
      </c>
      <c r="E121" s="139" t="s">
        <v>495</v>
      </c>
      <c r="F121" s="139"/>
      <c r="G121" s="12" t="n">
        <f aca="false">G122+G123</f>
        <v>0</v>
      </c>
      <c r="H121" s="12" t="n">
        <f aca="false">H122+H123</f>
        <v>0</v>
      </c>
      <c r="I121" s="12" t="n">
        <f aca="false">I122+I123</f>
        <v>0</v>
      </c>
    </row>
    <row r="122" customFormat="false" ht="20.45" hidden="true" customHeight="true" outlineLevel="0" collapsed="false">
      <c r="A122" s="125" t="s">
        <v>210</v>
      </c>
      <c r="B122" s="8" t="n">
        <v>400</v>
      </c>
      <c r="C122" s="91" t="s">
        <v>199</v>
      </c>
      <c r="D122" s="91" t="s">
        <v>201</v>
      </c>
      <c r="E122" s="91" t="s">
        <v>495</v>
      </c>
      <c r="F122" s="91" t="s">
        <v>211</v>
      </c>
      <c r="G122" s="77"/>
      <c r="H122" s="146"/>
      <c r="I122" s="23"/>
    </row>
    <row r="123" customFormat="false" ht="60" hidden="true" customHeight="true" outlineLevel="0" collapsed="false">
      <c r="A123" s="125" t="s">
        <v>262</v>
      </c>
      <c r="B123" s="8"/>
      <c r="C123" s="91"/>
      <c r="D123" s="91"/>
      <c r="E123" s="91" t="s">
        <v>495</v>
      </c>
      <c r="F123" s="91" t="s">
        <v>213</v>
      </c>
      <c r="G123" s="77"/>
      <c r="H123" s="146"/>
      <c r="I123" s="23"/>
    </row>
    <row r="124" customFormat="false" ht="16.5" hidden="false" customHeight="false" outlineLevel="0" collapsed="false">
      <c r="A124" s="140" t="s">
        <v>242</v>
      </c>
      <c r="B124" s="9" t="n">
        <v>400</v>
      </c>
      <c r="C124" s="139" t="s">
        <v>199</v>
      </c>
      <c r="D124" s="139" t="s">
        <v>243</v>
      </c>
      <c r="E124" s="139" t="s">
        <v>244</v>
      </c>
      <c r="F124" s="139"/>
      <c r="G124" s="12" t="n">
        <f aca="false">G125</f>
        <v>50</v>
      </c>
      <c r="H124" s="12" t="n">
        <f aca="false">H125</f>
        <v>0</v>
      </c>
      <c r="I124" s="12" t="n">
        <f aca="false">I125</f>
        <v>50</v>
      </c>
    </row>
    <row r="125" customFormat="false" ht="24.6" hidden="false" customHeight="true" outlineLevel="0" collapsed="false">
      <c r="A125" s="125" t="s">
        <v>245</v>
      </c>
      <c r="B125" s="8" t="n">
        <v>400</v>
      </c>
      <c r="C125" s="91" t="s">
        <v>199</v>
      </c>
      <c r="D125" s="91" t="n">
        <v>11</v>
      </c>
      <c r="E125" s="91" t="s">
        <v>244</v>
      </c>
      <c r="F125" s="91" t="s">
        <v>246</v>
      </c>
      <c r="G125" s="77" t="n">
        <v>50</v>
      </c>
      <c r="H125" s="146"/>
      <c r="I125" s="23" t="n">
        <v>50</v>
      </c>
    </row>
    <row r="126" customFormat="false" ht="33" hidden="true" customHeight="false" outlineLevel="0" collapsed="false">
      <c r="A126" s="125" t="s">
        <v>204</v>
      </c>
      <c r="B126" s="8"/>
      <c r="C126" s="91"/>
      <c r="D126" s="91"/>
      <c r="E126" s="91" t="s">
        <v>237</v>
      </c>
      <c r="F126" s="91"/>
      <c r="G126" s="77" t="n">
        <f aca="false">G127</f>
        <v>0</v>
      </c>
      <c r="H126" s="77" t="n">
        <f aca="false">H127</f>
        <v>0</v>
      </c>
      <c r="I126" s="77" t="n">
        <f aca="false">I127</f>
        <v>0</v>
      </c>
    </row>
    <row r="127" customFormat="false" ht="16.5" hidden="true" customHeight="false" outlineLevel="0" collapsed="false">
      <c r="A127" s="125" t="s">
        <v>236</v>
      </c>
      <c r="B127" s="8"/>
      <c r="C127" s="91"/>
      <c r="D127" s="91"/>
      <c r="E127" s="91" t="s">
        <v>237</v>
      </c>
      <c r="F127" s="91"/>
      <c r="G127" s="77" t="n">
        <f aca="false">G128</f>
        <v>0</v>
      </c>
      <c r="H127" s="77" t="n">
        <f aca="false">H128</f>
        <v>0</v>
      </c>
      <c r="I127" s="77" t="n">
        <f aca="false">I128</f>
        <v>0</v>
      </c>
    </row>
    <row r="128" customFormat="false" ht="33" hidden="true" customHeight="false" outlineLevel="0" collapsed="false">
      <c r="A128" s="125" t="s">
        <v>219</v>
      </c>
      <c r="B128" s="8"/>
      <c r="C128" s="91"/>
      <c r="D128" s="91"/>
      <c r="E128" s="91" t="s">
        <v>237</v>
      </c>
      <c r="F128" s="91" t="s">
        <v>220</v>
      </c>
      <c r="G128" s="77"/>
      <c r="H128" s="146"/>
      <c r="I128" s="23"/>
    </row>
    <row r="129" customFormat="false" ht="33" hidden="false" customHeight="false" outlineLevel="0" collapsed="false">
      <c r="A129" s="8" t="s">
        <v>260</v>
      </c>
      <c r="B129" s="8" t="n">
        <v>400</v>
      </c>
      <c r="C129" s="139" t="s">
        <v>201</v>
      </c>
      <c r="D129" s="139" t="s">
        <v>259</v>
      </c>
      <c r="E129" s="139" t="s">
        <v>261</v>
      </c>
      <c r="F129" s="139"/>
      <c r="G129" s="12" t="n">
        <f aca="false">G130+G131+G132</f>
        <v>146.8</v>
      </c>
      <c r="H129" s="12" t="n">
        <f aca="false">H130+H131+H132</f>
        <v>0</v>
      </c>
      <c r="I129" s="12" t="n">
        <f aca="false">I130+I131+I132</f>
        <v>150.9</v>
      </c>
    </row>
    <row r="130" customFormat="false" ht="24.6" hidden="false" customHeight="true" outlineLevel="0" collapsed="false">
      <c r="A130" s="76" t="s">
        <v>210</v>
      </c>
      <c r="B130" s="8" t="n">
        <v>400</v>
      </c>
      <c r="C130" s="91" t="s">
        <v>201</v>
      </c>
      <c r="D130" s="91" t="s">
        <v>259</v>
      </c>
      <c r="E130" s="91" t="s">
        <v>261</v>
      </c>
      <c r="F130" s="91" t="s">
        <v>211</v>
      </c>
      <c r="G130" s="77" t="n">
        <v>106.7</v>
      </c>
      <c r="H130" s="146"/>
      <c r="I130" s="23" t="n">
        <v>106.7</v>
      </c>
    </row>
    <row r="131" customFormat="false" ht="51" hidden="false" customHeight="true" outlineLevel="0" collapsed="false">
      <c r="A131" s="76" t="s">
        <v>262</v>
      </c>
      <c r="B131" s="8"/>
      <c r="C131" s="91"/>
      <c r="D131" s="91"/>
      <c r="E131" s="91" t="s">
        <v>261</v>
      </c>
      <c r="F131" s="91" t="s">
        <v>213</v>
      </c>
      <c r="G131" s="77" t="n">
        <v>32.2</v>
      </c>
      <c r="H131" s="146"/>
      <c r="I131" s="23" t="n">
        <v>32.2</v>
      </c>
    </row>
    <row r="132" customFormat="false" ht="39" hidden="false" customHeight="true" outlineLevel="0" collapsed="false">
      <c r="A132" s="76" t="s">
        <v>219</v>
      </c>
      <c r="B132" s="8"/>
      <c r="C132" s="91"/>
      <c r="D132" s="91"/>
      <c r="E132" s="91" t="s">
        <v>261</v>
      </c>
      <c r="F132" s="75" t="s">
        <v>220</v>
      </c>
      <c r="G132" s="77" t="n">
        <v>7.9</v>
      </c>
      <c r="H132" s="146"/>
      <c r="I132" s="23" t="n">
        <v>12</v>
      </c>
    </row>
    <row r="133" customFormat="false" ht="16.5" hidden="true" customHeight="false" outlineLevel="0" collapsed="false">
      <c r="A133" s="76" t="s">
        <v>289</v>
      </c>
      <c r="B133" s="8" t="n">
        <v>400</v>
      </c>
      <c r="C133" s="91" t="s">
        <v>215</v>
      </c>
      <c r="D133" s="91" t="s">
        <v>267</v>
      </c>
      <c r="E133" s="91" t="s">
        <v>496</v>
      </c>
      <c r="F133" s="91"/>
      <c r="G133" s="77" t="n">
        <f aca="false">G134</f>
        <v>0</v>
      </c>
      <c r="H133" s="146"/>
      <c r="I133" s="23"/>
    </row>
    <row r="134" customFormat="false" ht="33" hidden="true" customHeight="false" outlineLevel="0" collapsed="false">
      <c r="A134" s="76" t="s">
        <v>263</v>
      </c>
      <c r="B134" s="8" t="n">
        <v>400</v>
      </c>
      <c r="C134" s="91" t="s">
        <v>215</v>
      </c>
      <c r="D134" s="91" t="s">
        <v>267</v>
      </c>
      <c r="E134" s="91" t="s">
        <v>496</v>
      </c>
      <c r="F134" s="91" t="s">
        <v>220</v>
      </c>
      <c r="G134" s="77"/>
      <c r="H134" s="146"/>
      <c r="I134" s="23"/>
    </row>
    <row r="135" customFormat="false" ht="33.75" hidden="true" customHeight="true" outlineLevel="0" collapsed="false">
      <c r="A135" s="14" t="s">
        <v>409</v>
      </c>
      <c r="B135" s="8" t="n">
        <v>400</v>
      </c>
      <c r="C135" s="91" t="s">
        <v>382</v>
      </c>
      <c r="D135" s="91" t="s">
        <v>215</v>
      </c>
      <c r="E135" s="91" t="s">
        <v>235</v>
      </c>
      <c r="F135" s="91"/>
      <c r="G135" s="77" t="n">
        <f aca="false">G136</f>
        <v>0</v>
      </c>
      <c r="H135" s="146"/>
      <c r="I135" s="23"/>
    </row>
    <row r="136" customFormat="false" ht="85.5" hidden="true" customHeight="true" outlineLevel="0" collapsed="false">
      <c r="A136" s="76" t="s">
        <v>251</v>
      </c>
      <c r="B136" s="8" t="n">
        <v>400</v>
      </c>
      <c r="C136" s="91" t="s">
        <v>382</v>
      </c>
      <c r="D136" s="91" t="s">
        <v>215</v>
      </c>
      <c r="E136" s="91" t="s">
        <v>477</v>
      </c>
      <c r="F136" s="91"/>
      <c r="G136" s="77" t="n">
        <f aca="false">G137+G139+G140+G138</f>
        <v>0</v>
      </c>
      <c r="H136" s="146"/>
      <c r="I136" s="23"/>
    </row>
    <row r="137" customFormat="false" ht="16.5" hidden="true" customHeight="false" outlineLevel="0" collapsed="false">
      <c r="A137" s="76" t="s">
        <v>400</v>
      </c>
      <c r="B137" s="8" t="n">
        <v>400</v>
      </c>
      <c r="C137" s="91" t="s">
        <v>382</v>
      </c>
      <c r="D137" s="91" t="s">
        <v>215</v>
      </c>
      <c r="E137" s="91" t="s">
        <v>477</v>
      </c>
      <c r="F137" s="91" t="s">
        <v>254</v>
      </c>
      <c r="G137" s="77"/>
      <c r="H137" s="146"/>
      <c r="I137" s="23"/>
    </row>
    <row r="138" customFormat="false" ht="33" hidden="true" customHeight="false" outlineLevel="0" collapsed="false">
      <c r="A138" s="76" t="s">
        <v>255</v>
      </c>
      <c r="B138" s="8"/>
      <c r="C138" s="91"/>
      <c r="D138" s="91"/>
      <c r="E138" s="91" t="s">
        <v>477</v>
      </c>
      <c r="F138" s="91" t="s">
        <v>256</v>
      </c>
      <c r="G138" s="77"/>
      <c r="H138" s="146"/>
      <c r="I138" s="23"/>
    </row>
    <row r="139" customFormat="false" ht="33" hidden="true" customHeight="false" outlineLevel="0" collapsed="false">
      <c r="A139" s="76" t="s">
        <v>219</v>
      </c>
      <c r="B139" s="8" t="n">
        <v>400</v>
      </c>
      <c r="C139" s="91" t="s">
        <v>382</v>
      </c>
      <c r="D139" s="91" t="s">
        <v>215</v>
      </c>
      <c r="E139" s="91" t="s">
        <v>477</v>
      </c>
      <c r="F139" s="91" t="s">
        <v>220</v>
      </c>
      <c r="G139" s="77"/>
      <c r="H139" s="146"/>
      <c r="I139" s="23"/>
    </row>
    <row r="140" customFormat="false" ht="99" hidden="true" customHeight="false" outlineLevel="0" collapsed="false">
      <c r="A140" s="76" t="s">
        <v>497</v>
      </c>
      <c r="B140" s="8" t="n">
        <v>400</v>
      </c>
      <c r="C140" s="91" t="s">
        <v>382</v>
      </c>
      <c r="D140" s="91" t="s">
        <v>215</v>
      </c>
      <c r="E140" s="91" t="s">
        <v>477</v>
      </c>
      <c r="F140" s="91" t="s">
        <v>228</v>
      </c>
      <c r="G140" s="77"/>
      <c r="H140" s="146"/>
      <c r="I140" s="23"/>
    </row>
    <row r="141" customFormat="false" ht="30.75" hidden="true" customHeight="true" outlineLevel="0" collapsed="false">
      <c r="A141" s="76" t="s">
        <v>397</v>
      </c>
      <c r="B141" s="8"/>
      <c r="C141" s="91"/>
      <c r="D141" s="91"/>
      <c r="E141" s="91" t="s">
        <v>399</v>
      </c>
      <c r="F141" s="91"/>
      <c r="G141" s="77" t="n">
        <f aca="false">G142</f>
        <v>0</v>
      </c>
      <c r="H141" s="146"/>
      <c r="I141" s="23"/>
    </row>
    <row r="142" customFormat="false" ht="33.75" hidden="true" customHeight="true" outlineLevel="0" collapsed="false">
      <c r="A142" s="14" t="s">
        <v>398</v>
      </c>
      <c r="B142" s="8"/>
      <c r="C142" s="91"/>
      <c r="D142" s="91"/>
      <c r="E142" s="91" t="s">
        <v>399</v>
      </c>
      <c r="F142" s="91"/>
      <c r="G142" s="77" t="n">
        <f aca="false">G143+G144</f>
        <v>0</v>
      </c>
      <c r="H142" s="146"/>
      <c r="I142" s="23"/>
    </row>
    <row r="143" customFormat="false" ht="16.5" hidden="true" customHeight="false" outlineLevel="0" collapsed="false">
      <c r="A143" s="14" t="s">
        <v>400</v>
      </c>
      <c r="B143" s="8"/>
      <c r="C143" s="91"/>
      <c r="D143" s="91"/>
      <c r="E143" s="91" t="s">
        <v>399</v>
      </c>
      <c r="F143" s="91" t="s">
        <v>254</v>
      </c>
      <c r="G143" s="77"/>
      <c r="H143" s="146"/>
      <c r="I143" s="23"/>
    </row>
    <row r="144" customFormat="false" ht="33" hidden="true" customHeight="false" outlineLevel="0" collapsed="false">
      <c r="A144" s="14" t="s">
        <v>255</v>
      </c>
      <c r="B144" s="8"/>
      <c r="C144" s="91"/>
      <c r="D144" s="91"/>
      <c r="E144" s="91" t="s">
        <v>399</v>
      </c>
      <c r="F144" s="91" t="s">
        <v>256</v>
      </c>
      <c r="G144" s="77"/>
      <c r="H144" s="146"/>
      <c r="I144" s="23"/>
    </row>
    <row r="145" customFormat="false" ht="33" hidden="true" customHeight="false" outlineLevel="0" collapsed="false">
      <c r="A145" s="76" t="s">
        <v>204</v>
      </c>
      <c r="B145" s="8" t="n">
        <v>400</v>
      </c>
      <c r="C145" s="91" t="s">
        <v>215</v>
      </c>
      <c r="D145" s="91" t="s">
        <v>307</v>
      </c>
      <c r="E145" s="91" t="s">
        <v>235</v>
      </c>
      <c r="F145" s="91"/>
      <c r="G145" s="77" t="n">
        <f aca="false">G146</f>
        <v>0</v>
      </c>
      <c r="H145" s="146"/>
      <c r="I145" s="23"/>
    </row>
    <row r="146" customFormat="false" ht="21.75" hidden="true" customHeight="true" outlineLevel="0" collapsed="false">
      <c r="A146" s="76" t="s">
        <v>308</v>
      </c>
      <c r="B146" s="8" t="n">
        <v>400</v>
      </c>
      <c r="C146" s="91" t="s">
        <v>215</v>
      </c>
      <c r="D146" s="91" t="s">
        <v>307</v>
      </c>
      <c r="E146" s="91" t="s">
        <v>309</v>
      </c>
      <c r="F146" s="91"/>
      <c r="G146" s="77" t="n">
        <f aca="false">G147+G148</f>
        <v>0</v>
      </c>
      <c r="H146" s="146"/>
      <c r="I146" s="23"/>
    </row>
    <row r="147" customFormat="false" ht="33" hidden="true" customHeight="false" outlineLevel="0" collapsed="false">
      <c r="A147" s="76" t="s">
        <v>219</v>
      </c>
      <c r="B147" s="8" t="n">
        <v>400</v>
      </c>
      <c r="C147" s="91" t="s">
        <v>215</v>
      </c>
      <c r="D147" s="91" t="s">
        <v>307</v>
      </c>
      <c r="E147" s="91" t="s">
        <v>309</v>
      </c>
      <c r="F147" s="91" t="s">
        <v>220</v>
      </c>
      <c r="G147" s="77"/>
      <c r="H147" s="146"/>
      <c r="I147" s="23"/>
    </row>
    <row r="148" customFormat="false" ht="109.5" hidden="true" customHeight="true" outlineLevel="0" collapsed="false">
      <c r="A148" s="76" t="s">
        <v>310</v>
      </c>
      <c r="B148" s="8" t="n">
        <v>400</v>
      </c>
      <c r="C148" s="91" t="s">
        <v>215</v>
      </c>
      <c r="D148" s="91" t="s">
        <v>307</v>
      </c>
      <c r="E148" s="91" t="s">
        <v>309</v>
      </c>
      <c r="F148" s="91" t="s">
        <v>228</v>
      </c>
      <c r="G148" s="77"/>
      <c r="H148" s="146"/>
      <c r="I148" s="23"/>
    </row>
    <row r="149" customFormat="false" ht="109.5" hidden="true" customHeight="true" outlineLevel="0" collapsed="false">
      <c r="A149" s="76"/>
      <c r="B149" s="8"/>
      <c r="C149" s="91"/>
      <c r="D149" s="91"/>
      <c r="E149" s="91"/>
      <c r="F149" s="91"/>
      <c r="G149" s="77"/>
      <c r="H149" s="146"/>
      <c r="I149" s="23"/>
    </row>
    <row r="150" customFormat="false" ht="18" hidden="true" customHeight="true" outlineLevel="0" collapsed="false">
      <c r="A150" s="76" t="s">
        <v>442</v>
      </c>
      <c r="B150" s="8"/>
      <c r="C150" s="91"/>
      <c r="D150" s="91"/>
      <c r="E150" s="91" t="s">
        <v>498</v>
      </c>
      <c r="F150" s="91"/>
      <c r="G150" s="77" t="n">
        <f aca="false">G151</f>
        <v>0</v>
      </c>
      <c r="H150" s="146"/>
      <c r="I150" s="23"/>
    </row>
    <row r="151" customFormat="false" ht="21.75" hidden="true" customHeight="true" outlineLevel="0" collapsed="false">
      <c r="A151" s="76" t="s">
        <v>444</v>
      </c>
      <c r="B151" s="8"/>
      <c r="C151" s="91"/>
      <c r="D151" s="91"/>
      <c r="E151" s="91" t="s">
        <v>498</v>
      </c>
      <c r="F151" s="91" t="s">
        <v>445</v>
      </c>
      <c r="G151" s="77"/>
      <c r="H151" s="146"/>
      <c r="I151" s="23"/>
    </row>
    <row r="152" customFormat="false" ht="16.5" hidden="false" customHeight="true" outlineLevel="0" collapsed="false">
      <c r="A152" s="85" t="s">
        <v>453</v>
      </c>
      <c r="B152" s="85"/>
      <c r="C152" s="85"/>
      <c r="D152" s="85"/>
      <c r="E152" s="85"/>
      <c r="F152" s="85"/>
      <c r="G152" s="80" t="n">
        <f aca="false">G8+G119</f>
        <v>13187.3</v>
      </c>
      <c r="H152" s="80" t="n">
        <f aca="false">H8+H119</f>
        <v>1522908.02</v>
      </c>
      <c r="I152" s="80" t="n">
        <f aca="false">I8+I119</f>
        <v>12420.3</v>
      </c>
    </row>
  </sheetData>
  <mergeCells count="5">
    <mergeCell ref="A1:I1"/>
    <mergeCell ref="A3:G3"/>
    <mergeCell ref="F4:G4"/>
    <mergeCell ref="G5:I5"/>
    <mergeCell ref="A152:F152"/>
  </mergeCells>
  <printOptions headings="false" gridLines="false" gridLinesSet="true" horizontalCentered="false" verticalCentered="false"/>
  <pageMargins left="0.905555555555556" right="0.511805555555556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64" zoomScalePageLayoutView="112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51.42"/>
    <col collapsed="false" customWidth="true" hidden="false" outlineLevel="0" max="3" min="3" style="0" width="13.41"/>
    <col collapsed="false" customWidth="true" hidden="false" outlineLevel="0" max="4" min="4" style="0" width="14.85"/>
  </cols>
  <sheetData>
    <row r="1" customFormat="false" ht="93" hidden="false" customHeight="true" outlineLevel="0" collapsed="false">
      <c r="A1" s="1" t="s">
        <v>26</v>
      </c>
      <c r="B1" s="1"/>
      <c r="C1" s="1"/>
      <c r="D1" s="1"/>
    </row>
    <row r="2" customFormat="false" ht="17.25" hidden="false" customHeight="false" outlineLevel="0" collapsed="false">
      <c r="A2" s="2"/>
      <c r="B2" s="3"/>
      <c r="C2" s="3"/>
    </row>
    <row r="3" customFormat="false" ht="17.25" hidden="false" customHeight="false" outlineLevel="0" collapsed="false">
      <c r="A3" s="2"/>
      <c r="B3" s="3"/>
      <c r="C3" s="3"/>
    </row>
    <row r="4" customFormat="false" ht="16.5" hidden="false" customHeight="false" outlineLevel="0" collapsed="false">
      <c r="A4" s="4" t="s">
        <v>1</v>
      </c>
      <c r="B4" s="4"/>
      <c r="C4" s="4"/>
    </row>
    <row r="5" customFormat="false" ht="16.5" hidden="false" customHeight="false" outlineLevel="0" collapsed="false">
      <c r="A5" s="4" t="s">
        <v>2</v>
      </c>
      <c r="B5" s="4"/>
      <c r="C5" s="4"/>
    </row>
    <row r="6" customFormat="false" ht="16.5" hidden="false" customHeight="false" outlineLevel="0" collapsed="false">
      <c r="A6" s="4" t="s">
        <v>27</v>
      </c>
      <c r="B6" s="4"/>
      <c r="C6" s="4"/>
    </row>
    <row r="7" customFormat="false" ht="17.25" hidden="false" customHeight="false" outlineLevel="0" collapsed="false">
      <c r="A7" s="5"/>
      <c r="B7" s="3"/>
      <c r="C7" s="3"/>
    </row>
    <row r="8" customFormat="false" ht="17.25" hidden="false" customHeight="false" outlineLevel="0" collapsed="false">
      <c r="A8" s="5"/>
      <c r="B8" s="3"/>
      <c r="C8" s="3"/>
    </row>
    <row r="9" customFormat="false" ht="17.25" hidden="false" customHeight="true" outlineLevel="0" collapsed="false">
      <c r="A9" s="5" t="s">
        <v>4</v>
      </c>
      <c r="B9" s="18" t="s">
        <v>5</v>
      </c>
      <c r="C9" s="18"/>
      <c r="D9" s="18"/>
    </row>
    <row r="10" customFormat="false" ht="33" hidden="false" customHeight="true" outlineLevel="0" collapsed="false">
      <c r="A10" s="7" t="s">
        <v>6</v>
      </c>
      <c r="B10" s="7" t="s">
        <v>7</v>
      </c>
      <c r="C10" s="7" t="s">
        <v>8</v>
      </c>
      <c r="D10" s="7"/>
    </row>
    <row r="11" customFormat="false" ht="33" hidden="true" customHeight="false" outlineLevel="0" collapsed="false">
      <c r="A11" s="8" t="s">
        <v>9</v>
      </c>
      <c r="B11" s="9" t="s">
        <v>10</v>
      </c>
      <c r="C11" s="19" t="n">
        <f aca="false">C12</f>
        <v>0</v>
      </c>
    </row>
    <row r="12" customFormat="false" ht="49.5" hidden="true" customHeight="false" outlineLevel="0" collapsed="false">
      <c r="A12" s="8" t="s">
        <v>11</v>
      </c>
      <c r="B12" s="8" t="s">
        <v>12</v>
      </c>
      <c r="C12" s="10"/>
    </row>
    <row r="13" customFormat="false" ht="49.5" hidden="true" customHeight="false" outlineLevel="0" collapsed="false">
      <c r="A13" s="9" t="s">
        <v>13</v>
      </c>
      <c r="B13" s="9" t="s">
        <v>14</v>
      </c>
      <c r="C13" s="10" t="n">
        <f aca="false">C14-C15</f>
        <v>0</v>
      </c>
    </row>
    <row r="14" customFormat="false" ht="66" hidden="true" customHeight="false" outlineLevel="0" collapsed="false">
      <c r="A14" s="8" t="s">
        <v>15</v>
      </c>
      <c r="B14" s="8" t="s">
        <v>16</v>
      </c>
      <c r="C14" s="10"/>
    </row>
    <row r="15" customFormat="false" ht="66" hidden="true" customHeight="false" outlineLevel="0" collapsed="false">
      <c r="A15" s="8" t="s">
        <v>17</v>
      </c>
      <c r="B15" s="8" t="s">
        <v>18</v>
      </c>
      <c r="C15" s="20"/>
    </row>
    <row r="16" customFormat="false" ht="16.5" hidden="false" customHeight="false" outlineLevel="0" collapsed="false">
      <c r="A16" s="8"/>
      <c r="B16" s="8"/>
      <c r="C16" s="21" t="n">
        <v>2023</v>
      </c>
      <c r="D16" s="22" t="n">
        <v>2024</v>
      </c>
    </row>
    <row r="17" customFormat="false" ht="33" hidden="false" customHeight="false" outlineLevel="0" collapsed="false">
      <c r="A17" s="8" t="s">
        <v>19</v>
      </c>
      <c r="B17" s="11" t="s">
        <v>20</v>
      </c>
      <c r="C17" s="12" t="n">
        <f aca="false">C18-C19</f>
        <v>-74</v>
      </c>
      <c r="D17" s="12" t="n">
        <f aca="false">D18-D19</f>
        <v>-76</v>
      </c>
    </row>
    <row r="18" customFormat="false" ht="55.9" hidden="false" customHeight="true" outlineLevel="0" collapsed="false">
      <c r="A18" s="13" t="s">
        <v>21</v>
      </c>
      <c r="B18" s="14" t="s">
        <v>22</v>
      </c>
      <c r="C18" s="12" t="n">
        <f aca="false">12070.5+56+839+146.8+1</f>
        <v>13113.3</v>
      </c>
      <c r="D18" s="23" t="n">
        <f aca="false">12136.4+56+150.9+1</f>
        <v>12344.3</v>
      </c>
    </row>
    <row r="19" customFormat="false" ht="58.15" hidden="false" customHeight="true" outlineLevel="0" collapsed="false">
      <c r="A19" s="13" t="s">
        <v>23</v>
      </c>
      <c r="B19" s="8" t="s">
        <v>24</v>
      </c>
      <c r="C19" s="12" t="n">
        <f aca="false">12161.5+56+839+146.8+1-17</f>
        <v>13187.3</v>
      </c>
      <c r="D19" s="23" t="n">
        <f aca="false">12230.4+56+150.9+1-18</f>
        <v>12420.3</v>
      </c>
    </row>
    <row r="20" customFormat="false" ht="18.75" hidden="false" customHeight="false" outlineLevel="0" collapsed="false">
      <c r="A20" s="15"/>
      <c r="B20" s="16" t="s">
        <v>25</v>
      </c>
      <c r="C20" s="24" t="n">
        <f aca="false">C13+C17</f>
        <v>-74</v>
      </c>
      <c r="D20" s="24" t="n">
        <f aca="false">D13+D17</f>
        <v>-76</v>
      </c>
    </row>
  </sheetData>
  <mergeCells count="6">
    <mergeCell ref="A1:D1"/>
    <mergeCell ref="A4:C4"/>
    <mergeCell ref="A5:C5"/>
    <mergeCell ref="A6:C6"/>
    <mergeCell ref="B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G5" activeCellId="0" sqref="F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31.85"/>
    <col collapsed="false" customWidth="true" hidden="false" outlineLevel="0" max="2" min="2" style="25" width="74.42"/>
    <col collapsed="false" customWidth="true" hidden="false" outlineLevel="0" max="3" min="3" style="25" width="18.7"/>
  </cols>
  <sheetData>
    <row r="1" customFormat="false" ht="20.25" hidden="false" customHeight="true" outlineLevel="0" collapsed="false">
      <c r="A1" s="26"/>
    </row>
    <row r="2" customFormat="false" ht="121.5" hidden="false" customHeight="true" outlineLevel="0" collapsed="false">
      <c r="B2" s="27" t="s">
        <v>28</v>
      </c>
      <c r="C2" s="27"/>
    </row>
    <row r="3" customFormat="false" ht="48.75" hidden="false" customHeight="true" outlineLevel="0" collapsed="false">
      <c r="A3" s="28"/>
      <c r="B3" s="29"/>
      <c r="C3" s="29"/>
      <c r="D3" s="30"/>
    </row>
    <row r="4" customFormat="false" ht="16.5" hidden="false" customHeight="true" outlineLevel="0" collapsed="false">
      <c r="A4" s="31" t="s">
        <v>29</v>
      </c>
      <c r="B4" s="31"/>
      <c r="C4" s="31"/>
      <c r="D4" s="30"/>
    </row>
    <row r="5" customFormat="false" ht="16.5" hidden="false" customHeight="true" outlineLevel="0" collapsed="false">
      <c r="A5" s="32" t="s">
        <v>30</v>
      </c>
      <c r="B5" s="32"/>
      <c r="C5" s="32"/>
      <c r="D5" s="30"/>
    </row>
    <row r="6" customFormat="false" ht="49.5" hidden="false" customHeight="false" outlineLevel="0" collapsed="false">
      <c r="A6" s="33" t="s">
        <v>6</v>
      </c>
      <c r="B6" s="33" t="s">
        <v>31</v>
      </c>
      <c r="C6" s="33" t="s">
        <v>8</v>
      </c>
      <c r="D6" s="30"/>
    </row>
    <row r="7" customFormat="false" ht="16.5" hidden="false" customHeight="false" outlineLevel="0" collapsed="false">
      <c r="A7" s="34" t="s">
        <v>32</v>
      </c>
      <c r="B7" s="34" t="s">
        <v>33</v>
      </c>
      <c r="C7" s="35" t="n">
        <f aca="false">C9+C27+C40+C24+C37+C13</f>
        <v>1742.7</v>
      </c>
    </row>
    <row r="8" customFormat="false" ht="31.5" hidden="false" customHeight="true" outlineLevel="0" collapsed="false">
      <c r="A8" s="36" t="s">
        <v>34</v>
      </c>
      <c r="B8" s="36" t="s">
        <v>35</v>
      </c>
      <c r="C8" s="37" t="n">
        <f aca="false">C9</f>
        <v>365.7</v>
      </c>
    </row>
    <row r="9" customFormat="false" ht="16.5" hidden="false" customHeight="false" outlineLevel="0" collapsed="false">
      <c r="A9" s="36" t="s">
        <v>36</v>
      </c>
      <c r="B9" s="36" t="s">
        <v>37</v>
      </c>
      <c r="C9" s="37" t="n">
        <f aca="false">C10+C12</f>
        <v>365.7</v>
      </c>
    </row>
    <row r="10" customFormat="false" ht="72" hidden="false" customHeight="true" outlineLevel="0" collapsed="false">
      <c r="A10" s="38" t="s">
        <v>38</v>
      </c>
      <c r="B10" s="39" t="s">
        <v>39</v>
      </c>
      <c r="C10" s="37" t="n">
        <v>365.7</v>
      </c>
    </row>
    <row r="11" customFormat="false" ht="60" hidden="true" customHeight="true" outlineLevel="0" collapsed="false">
      <c r="A11" s="38" t="s">
        <v>40</v>
      </c>
      <c r="B11" s="36" t="s">
        <v>41</v>
      </c>
      <c r="C11" s="37"/>
    </row>
    <row r="12" customFormat="false" ht="87" hidden="true" customHeight="true" outlineLevel="0" collapsed="false">
      <c r="A12" s="38" t="s">
        <v>42</v>
      </c>
      <c r="B12" s="36" t="s">
        <v>43</v>
      </c>
      <c r="C12" s="37"/>
    </row>
    <row r="13" customFormat="false" ht="58.9" hidden="false" customHeight="true" outlineLevel="0" collapsed="false">
      <c r="A13" s="40" t="s">
        <v>44</v>
      </c>
      <c r="B13" s="41" t="s">
        <v>45</v>
      </c>
      <c r="C13" s="42" t="n">
        <f aca="false">C14</f>
        <v>1015.9</v>
      </c>
    </row>
    <row r="14" customFormat="false" ht="36.6" hidden="false" customHeight="true" outlineLevel="0" collapsed="false">
      <c r="A14" s="38" t="s">
        <v>46</v>
      </c>
      <c r="B14" s="39" t="s">
        <v>47</v>
      </c>
      <c r="C14" s="37" t="n">
        <f aca="false">C16+C18+C20+C22</f>
        <v>1015.9</v>
      </c>
    </row>
    <row r="15" customFormat="false" ht="87" hidden="true" customHeight="true" outlineLevel="0" collapsed="false">
      <c r="A15" s="38"/>
      <c r="B15" s="39"/>
      <c r="C15" s="37"/>
    </row>
    <row r="16" customFormat="false" ht="103.15" hidden="false" customHeight="true" outlineLevel="0" collapsed="false">
      <c r="A16" s="38" t="s">
        <v>48</v>
      </c>
      <c r="B16" s="39" t="s">
        <v>49</v>
      </c>
      <c r="C16" s="37" t="n">
        <f aca="false">C17</f>
        <v>459.3</v>
      </c>
    </row>
    <row r="17" customFormat="false" ht="113.45" hidden="false" customHeight="true" outlineLevel="0" collapsed="false">
      <c r="A17" s="38" t="s">
        <v>50</v>
      </c>
      <c r="B17" s="39" t="s">
        <v>51</v>
      </c>
      <c r="C17" s="37" t="n">
        <v>459.3</v>
      </c>
    </row>
    <row r="18" customFormat="false" ht="90.75" hidden="false" customHeight="true" outlineLevel="0" collapsed="false">
      <c r="A18" s="38" t="s">
        <v>52</v>
      </c>
      <c r="B18" s="39" t="s">
        <v>53</v>
      </c>
      <c r="C18" s="37" t="n">
        <f aca="false">C19</f>
        <v>2.6</v>
      </c>
    </row>
    <row r="19" customFormat="false" ht="129.6" hidden="false" customHeight="true" outlineLevel="0" collapsed="false">
      <c r="A19" s="38" t="s">
        <v>54</v>
      </c>
      <c r="B19" s="39" t="s">
        <v>55</v>
      </c>
      <c r="C19" s="37" t="n">
        <v>2.6</v>
      </c>
    </row>
    <row r="20" customFormat="false" ht="79.9" hidden="false" customHeight="true" outlineLevel="0" collapsed="false">
      <c r="A20" s="38" t="s">
        <v>56</v>
      </c>
      <c r="B20" s="39" t="s">
        <v>57</v>
      </c>
      <c r="C20" s="37" t="n">
        <f aca="false">C21</f>
        <v>611.6</v>
      </c>
    </row>
    <row r="21" customFormat="false" ht="125.45" hidden="false" customHeight="true" outlineLevel="0" collapsed="false">
      <c r="A21" s="38" t="s">
        <v>58</v>
      </c>
      <c r="B21" s="39" t="s">
        <v>59</v>
      </c>
      <c r="C21" s="37" t="n">
        <v>611.6</v>
      </c>
    </row>
    <row r="22" customFormat="false" ht="69" hidden="false" customHeight="true" outlineLevel="0" collapsed="false">
      <c r="A22" s="38" t="s">
        <v>60</v>
      </c>
      <c r="B22" s="39" t="s">
        <v>61</v>
      </c>
      <c r="C22" s="37" t="n">
        <f aca="false">C23</f>
        <v>-57.6</v>
      </c>
    </row>
    <row r="23" customFormat="false" ht="107.45" hidden="false" customHeight="true" outlineLevel="0" collapsed="false">
      <c r="A23" s="38" t="s">
        <v>62</v>
      </c>
      <c r="B23" s="39" t="s">
        <v>63</v>
      </c>
      <c r="C23" s="37" t="n">
        <v>-57.6</v>
      </c>
    </row>
    <row r="24" customFormat="false" ht="16.5" hidden="false" customHeight="false" outlineLevel="0" collapsed="false">
      <c r="A24" s="43" t="s">
        <v>64</v>
      </c>
      <c r="B24" s="44" t="s">
        <v>65</v>
      </c>
      <c r="C24" s="35" t="n">
        <f aca="false">C25</f>
        <v>1.3</v>
      </c>
    </row>
    <row r="25" customFormat="false" ht="16.5" hidden="false" customHeight="false" outlineLevel="0" collapsed="false">
      <c r="A25" s="38" t="s">
        <v>66</v>
      </c>
      <c r="B25" s="39" t="s">
        <v>67</v>
      </c>
      <c r="C25" s="37" t="n">
        <f aca="false">C26</f>
        <v>1.3</v>
      </c>
    </row>
    <row r="26" customFormat="false" ht="16.5" hidden="false" customHeight="false" outlineLevel="0" collapsed="false">
      <c r="A26" s="38" t="s">
        <v>68</v>
      </c>
      <c r="B26" s="39" t="s">
        <v>67</v>
      </c>
      <c r="C26" s="37" t="n">
        <v>1.3</v>
      </c>
    </row>
    <row r="27" customFormat="false" ht="16.5" hidden="false" customHeight="false" outlineLevel="0" collapsed="false">
      <c r="A27" s="34" t="s">
        <v>69</v>
      </c>
      <c r="B27" s="44" t="s">
        <v>70</v>
      </c>
      <c r="C27" s="35" t="n">
        <f aca="false">C28+C30</f>
        <v>351.7</v>
      </c>
    </row>
    <row r="28" customFormat="false" ht="16.5" hidden="false" customHeight="false" outlineLevel="0" collapsed="false">
      <c r="A28" s="36" t="s">
        <v>71</v>
      </c>
      <c r="B28" s="39" t="s">
        <v>72</v>
      </c>
      <c r="C28" s="37" t="n">
        <f aca="false">C29</f>
        <v>105.8</v>
      </c>
    </row>
    <row r="29" customFormat="false" ht="57.75" hidden="false" customHeight="true" outlineLevel="0" collapsed="false">
      <c r="A29" s="36" t="s">
        <v>73</v>
      </c>
      <c r="B29" s="39" t="s">
        <v>74</v>
      </c>
      <c r="C29" s="37" t="n">
        <v>105.8</v>
      </c>
    </row>
    <row r="30" customFormat="false" ht="16.5" hidden="false" customHeight="false" outlineLevel="0" collapsed="false">
      <c r="A30" s="36" t="s">
        <v>75</v>
      </c>
      <c r="B30" s="39" t="s">
        <v>76</v>
      </c>
      <c r="C30" s="37" t="n">
        <f aca="false">C33+C35+C36</f>
        <v>245.9</v>
      </c>
    </row>
    <row r="31" customFormat="false" ht="49.5" hidden="true" customHeight="false" outlineLevel="0" collapsed="false">
      <c r="A31" s="36" t="s">
        <v>77</v>
      </c>
      <c r="B31" s="39" t="s">
        <v>78</v>
      </c>
      <c r="C31" s="37"/>
    </row>
    <row r="32" customFormat="false" ht="16.5" hidden="false" customHeight="false" outlineLevel="0" collapsed="false">
      <c r="A32" s="45" t="s">
        <v>79</v>
      </c>
      <c r="B32" s="46" t="s">
        <v>80</v>
      </c>
      <c r="C32" s="37" t="n">
        <f aca="false">C33</f>
        <v>156.6</v>
      </c>
    </row>
    <row r="33" customFormat="false" ht="33" hidden="false" customHeight="false" outlineLevel="0" collapsed="false">
      <c r="A33" s="38" t="s">
        <v>81</v>
      </c>
      <c r="B33" s="36" t="s">
        <v>82</v>
      </c>
      <c r="C33" s="37" t="n">
        <v>156.6</v>
      </c>
    </row>
    <row r="34" s="25" customFormat="true" ht="16.5" hidden="false" customHeight="false" outlineLevel="0" collapsed="false">
      <c r="A34" s="38" t="s">
        <v>83</v>
      </c>
      <c r="B34" s="46" t="s">
        <v>84</v>
      </c>
      <c r="C34" s="37" t="n">
        <f aca="false">C35</f>
        <v>89.3</v>
      </c>
    </row>
    <row r="35" customFormat="false" ht="33" hidden="false" customHeight="false" outlineLevel="0" collapsed="false">
      <c r="A35" s="38" t="s">
        <v>85</v>
      </c>
      <c r="B35" s="36" t="s">
        <v>86</v>
      </c>
      <c r="C35" s="37" t="n">
        <v>89.3</v>
      </c>
    </row>
    <row r="36" customFormat="false" ht="49.5" hidden="true" customHeight="false" outlineLevel="0" collapsed="false">
      <c r="A36" s="38" t="s">
        <v>87</v>
      </c>
      <c r="B36" s="36" t="s">
        <v>88</v>
      </c>
      <c r="C36" s="37"/>
    </row>
    <row r="37" customFormat="false" ht="16.5" hidden="false" customHeight="false" outlineLevel="0" collapsed="false">
      <c r="A37" s="34" t="s">
        <v>89</v>
      </c>
      <c r="B37" s="34" t="s">
        <v>90</v>
      </c>
      <c r="C37" s="35" t="n">
        <f aca="false">C38</f>
        <v>2.8</v>
      </c>
    </row>
    <row r="38" customFormat="false" ht="49.5" hidden="false" customHeight="false" outlineLevel="0" collapsed="false">
      <c r="A38" s="36" t="s">
        <v>91</v>
      </c>
      <c r="B38" s="39" t="s">
        <v>92</v>
      </c>
      <c r="C38" s="37" t="n">
        <f aca="false">C39</f>
        <v>2.8</v>
      </c>
    </row>
    <row r="39" customFormat="false" ht="79.5" hidden="false" customHeight="true" outlineLevel="0" collapsed="false">
      <c r="A39" s="36" t="s">
        <v>93</v>
      </c>
      <c r="B39" s="39" t="s">
        <v>94</v>
      </c>
      <c r="C39" s="37" t="n">
        <v>2.8</v>
      </c>
    </row>
    <row r="40" customFormat="false" ht="49.5" hidden="false" customHeight="false" outlineLevel="0" collapsed="false">
      <c r="A40" s="36" t="s">
        <v>95</v>
      </c>
      <c r="B40" s="34" t="s">
        <v>96</v>
      </c>
      <c r="C40" s="35" t="n">
        <f aca="false">C42+C45</f>
        <v>5.3</v>
      </c>
    </row>
    <row r="41" customFormat="false" ht="86.25" hidden="true" customHeight="true" outlineLevel="0" collapsed="false">
      <c r="A41" s="36" t="s">
        <v>97</v>
      </c>
      <c r="B41" s="39" t="s">
        <v>98</v>
      </c>
      <c r="C41" s="37" t="n">
        <f aca="false">C42</f>
        <v>0</v>
      </c>
    </row>
    <row r="42" customFormat="false" ht="66" hidden="true" customHeight="false" outlineLevel="0" collapsed="false">
      <c r="A42" s="36" t="s">
        <v>99</v>
      </c>
      <c r="B42" s="39" t="s">
        <v>100</v>
      </c>
      <c r="C42" s="37" t="n">
        <f aca="false">C43</f>
        <v>0</v>
      </c>
    </row>
    <row r="43" customFormat="false" ht="82.5" hidden="true" customHeight="false" outlineLevel="0" collapsed="false">
      <c r="A43" s="36" t="s">
        <v>101</v>
      </c>
      <c r="B43" s="39" t="s">
        <v>102</v>
      </c>
      <c r="C43" s="37"/>
    </row>
    <row r="44" s="25" customFormat="true" ht="88.5" hidden="false" customHeight="true" outlineLevel="0" collapsed="false">
      <c r="A44" s="45" t="s">
        <v>97</v>
      </c>
      <c r="B44" s="39" t="s">
        <v>103</v>
      </c>
      <c r="C44" s="37" t="n">
        <f aca="false">C45</f>
        <v>5.3</v>
      </c>
    </row>
    <row r="45" customFormat="false" ht="87" hidden="false" customHeight="true" outlineLevel="0" collapsed="false">
      <c r="A45" s="36" t="s">
        <v>104</v>
      </c>
      <c r="B45" s="39" t="s">
        <v>105</v>
      </c>
      <c r="C45" s="37" t="n">
        <f aca="false">C46</f>
        <v>5.3</v>
      </c>
    </row>
    <row r="46" customFormat="false" ht="73.5" hidden="false" customHeight="true" outlineLevel="0" collapsed="false">
      <c r="A46" s="36" t="s">
        <v>106</v>
      </c>
      <c r="B46" s="39" t="s">
        <v>107</v>
      </c>
      <c r="C46" s="37" t="n">
        <v>5.3</v>
      </c>
    </row>
    <row r="47" customFormat="false" ht="16.5" hidden="true" customHeight="false" outlineLevel="0" collapsed="false">
      <c r="A47" s="34" t="s">
        <v>108</v>
      </c>
      <c r="B47" s="44" t="s">
        <v>109</v>
      </c>
      <c r="C47" s="37"/>
    </row>
    <row r="48" customFormat="false" ht="82.5" hidden="true" customHeight="false" outlineLevel="0" collapsed="false">
      <c r="A48" s="36" t="s">
        <v>110</v>
      </c>
      <c r="B48" s="39" t="s">
        <v>111</v>
      </c>
      <c r="C48" s="37"/>
    </row>
    <row r="49" customFormat="false" ht="82.5" hidden="true" customHeight="false" outlineLevel="0" collapsed="false">
      <c r="A49" s="36" t="s">
        <v>112</v>
      </c>
      <c r="B49" s="39" t="s">
        <v>113</v>
      </c>
      <c r="C49" s="37"/>
    </row>
    <row r="50" customFormat="false" ht="82.5" hidden="true" customHeight="false" outlineLevel="0" collapsed="false">
      <c r="A50" s="36" t="s">
        <v>114</v>
      </c>
      <c r="B50" s="39" t="s">
        <v>115</v>
      </c>
      <c r="C50" s="37"/>
    </row>
    <row r="51" customFormat="false" ht="16.5" hidden="false" customHeight="false" outlineLevel="0" collapsed="false">
      <c r="A51" s="34" t="s">
        <v>116</v>
      </c>
      <c r="B51" s="34" t="s">
        <v>117</v>
      </c>
      <c r="C51" s="35" t="n">
        <f aca="false">C52</f>
        <v>16577.552</v>
      </c>
    </row>
    <row r="52" customFormat="false" ht="33" hidden="false" customHeight="false" outlineLevel="0" collapsed="false">
      <c r="A52" s="34" t="s">
        <v>118</v>
      </c>
      <c r="B52" s="44" t="s">
        <v>119</v>
      </c>
      <c r="C52" s="35" t="n">
        <f aca="false">C53+C69+C74+C60</f>
        <v>16577.552</v>
      </c>
    </row>
    <row r="53" customFormat="false" ht="38.25" hidden="false" customHeight="true" outlineLevel="0" collapsed="false">
      <c r="A53" s="34" t="s">
        <v>120</v>
      </c>
      <c r="B53" s="44" t="s">
        <v>121</v>
      </c>
      <c r="C53" s="35" t="n">
        <f aca="false">C54+C56+C58</f>
        <v>10371</v>
      </c>
    </row>
    <row r="54" customFormat="false" ht="21" hidden="false" customHeight="true" outlineLevel="0" collapsed="false">
      <c r="A54" s="34" t="s">
        <v>122</v>
      </c>
      <c r="B54" s="47" t="s">
        <v>123</v>
      </c>
      <c r="C54" s="35" t="n">
        <f aca="false">C55</f>
        <v>10241</v>
      </c>
    </row>
    <row r="55" customFormat="false" ht="39" hidden="false" customHeight="true" outlineLevel="0" collapsed="false">
      <c r="A55" s="36" t="s">
        <v>124</v>
      </c>
      <c r="B55" s="39" t="s">
        <v>125</v>
      </c>
      <c r="C55" s="37" t="n">
        <v>10241</v>
      </c>
      <c r="E55" s="48"/>
    </row>
    <row r="56" customFormat="false" ht="33" hidden="true" customHeight="false" outlineLevel="0" collapsed="false">
      <c r="A56" s="34" t="s">
        <v>126</v>
      </c>
      <c r="B56" s="44" t="s">
        <v>127</v>
      </c>
      <c r="C56" s="37" t="n">
        <f aca="false">C57</f>
        <v>0</v>
      </c>
    </row>
    <row r="57" customFormat="false" ht="33" hidden="true" customHeight="false" outlineLevel="0" collapsed="false">
      <c r="A57" s="49" t="s">
        <v>128</v>
      </c>
      <c r="B57" s="39" t="s">
        <v>129</v>
      </c>
      <c r="C57" s="37"/>
    </row>
    <row r="58" customFormat="false" ht="16.5" hidden="false" customHeight="false" outlineLevel="0" collapsed="false">
      <c r="A58" s="50" t="s">
        <v>130</v>
      </c>
      <c r="B58" s="51" t="s">
        <v>131</v>
      </c>
      <c r="C58" s="37" t="n">
        <f aca="false">C59</f>
        <v>130</v>
      </c>
    </row>
    <row r="59" customFormat="false" ht="16.5" hidden="false" customHeight="false" outlineLevel="0" collapsed="false">
      <c r="A59" s="49" t="s">
        <v>132</v>
      </c>
      <c r="B59" s="52" t="s">
        <v>133</v>
      </c>
      <c r="C59" s="37" t="n">
        <v>130</v>
      </c>
    </row>
    <row r="60" customFormat="false" ht="39.75" hidden="false" customHeight="true" outlineLevel="0" collapsed="false">
      <c r="A60" s="34" t="s">
        <v>134</v>
      </c>
      <c r="B60" s="53" t="s">
        <v>135</v>
      </c>
      <c r="C60" s="35" t="n">
        <f aca="false">C67+C61+C63+C65</f>
        <v>6062.552</v>
      </c>
    </row>
    <row r="61" customFormat="false" ht="74.25" hidden="true" customHeight="true" outlineLevel="0" collapsed="false">
      <c r="A61" s="34" t="s">
        <v>136</v>
      </c>
      <c r="B61" s="53" t="s">
        <v>137</v>
      </c>
      <c r="C61" s="35" t="n">
        <f aca="false">C62</f>
        <v>0</v>
      </c>
    </row>
    <row r="62" customFormat="false" ht="74.25" hidden="true" customHeight="true" outlineLevel="0" collapsed="false">
      <c r="A62" s="36" t="s">
        <v>138</v>
      </c>
      <c r="B62" s="54" t="s">
        <v>139</v>
      </c>
      <c r="C62" s="37"/>
    </row>
    <row r="63" customFormat="false" ht="162" hidden="false" customHeight="true" outlineLevel="0" collapsed="false">
      <c r="A63" s="34" t="s">
        <v>140</v>
      </c>
      <c r="B63" s="53" t="s">
        <v>141</v>
      </c>
      <c r="C63" s="35" t="n">
        <f aca="false">C64</f>
        <v>5103</v>
      </c>
    </row>
    <row r="64" customFormat="false" ht="103.9" hidden="false" customHeight="true" outlineLevel="0" collapsed="false">
      <c r="A64" s="36" t="s">
        <v>142</v>
      </c>
      <c r="B64" s="54" t="s">
        <v>143</v>
      </c>
      <c r="C64" s="37" t="n">
        <v>5103</v>
      </c>
    </row>
    <row r="65" customFormat="false" ht="89.45" hidden="false" customHeight="true" outlineLevel="0" collapsed="false">
      <c r="A65" s="34" t="s">
        <v>144</v>
      </c>
      <c r="B65" s="53" t="s">
        <v>145</v>
      </c>
      <c r="C65" s="35" t="n">
        <f aca="false">C66</f>
        <v>869.67</v>
      </c>
    </row>
    <row r="66" customFormat="false" ht="84.75" hidden="false" customHeight="true" outlineLevel="0" collapsed="false">
      <c r="A66" s="36" t="s">
        <v>146</v>
      </c>
      <c r="B66" s="55" t="s">
        <v>147</v>
      </c>
      <c r="C66" s="37" t="n">
        <f aca="false">845+24.67</f>
        <v>869.67</v>
      </c>
    </row>
    <row r="67" customFormat="false" ht="16.5" hidden="false" customHeight="false" outlineLevel="0" collapsed="false">
      <c r="A67" s="34" t="s">
        <v>148</v>
      </c>
      <c r="B67" s="44" t="s">
        <v>149</v>
      </c>
      <c r="C67" s="35" t="n">
        <f aca="false">C68</f>
        <v>89.882</v>
      </c>
    </row>
    <row r="68" customFormat="false" ht="16.5" hidden="false" customHeight="false" outlineLevel="0" collapsed="false">
      <c r="A68" s="36" t="s">
        <v>150</v>
      </c>
      <c r="B68" s="39" t="s">
        <v>151</v>
      </c>
      <c r="C68" s="37" t="n">
        <f aca="false">56+33.882</f>
        <v>89.882</v>
      </c>
    </row>
    <row r="69" customFormat="false" ht="33" hidden="false" customHeight="false" outlineLevel="0" collapsed="false">
      <c r="A69" s="34" t="s">
        <v>152</v>
      </c>
      <c r="B69" s="44" t="s">
        <v>153</v>
      </c>
      <c r="C69" s="35" t="n">
        <f aca="false">C70+C82+C72</f>
        <v>144</v>
      </c>
    </row>
    <row r="70" customFormat="false" ht="43.5" hidden="false" customHeight="true" outlineLevel="0" collapsed="false">
      <c r="A70" s="36" t="s">
        <v>154</v>
      </c>
      <c r="B70" s="39" t="s">
        <v>155</v>
      </c>
      <c r="C70" s="37" t="n">
        <f aca="false">C71</f>
        <v>143</v>
      </c>
    </row>
    <row r="71" customFormat="false" ht="49.5" hidden="false" customHeight="false" outlineLevel="0" collapsed="false">
      <c r="A71" s="38" t="s">
        <v>156</v>
      </c>
      <c r="B71" s="39" t="s">
        <v>157</v>
      </c>
      <c r="C71" s="37" t="n">
        <v>143</v>
      </c>
    </row>
    <row r="72" customFormat="false" ht="34.5" hidden="false" customHeight="false" outlineLevel="0" collapsed="false">
      <c r="A72" s="38" t="s">
        <v>158</v>
      </c>
      <c r="B72" s="56" t="s">
        <v>159</v>
      </c>
      <c r="C72" s="37" t="n">
        <f aca="false">C73</f>
        <v>1</v>
      </c>
    </row>
    <row r="73" customFormat="false" ht="33" hidden="false" customHeight="false" outlineLevel="0" collapsed="false">
      <c r="A73" s="38" t="s">
        <v>160</v>
      </c>
      <c r="B73" s="39" t="s">
        <v>161</v>
      </c>
      <c r="C73" s="37" t="n">
        <v>1</v>
      </c>
    </row>
    <row r="74" customFormat="false" ht="16.5" hidden="true" customHeight="false" outlineLevel="0" collapsed="false">
      <c r="A74" s="34" t="s">
        <v>162</v>
      </c>
      <c r="B74" s="44" t="s">
        <v>163</v>
      </c>
      <c r="C74" s="35" t="n">
        <f aca="false">C75+C77+C79</f>
        <v>0</v>
      </c>
    </row>
    <row r="75" customFormat="false" ht="49.5" hidden="true" customHeight="false" outlineLevel="0" collapsed="false">
      <c r="A75" s="36" t="s">
        <v>164</v>
      </c>
      <c r="B75" s="39" t="s">
        <v>165</v>
      </c>
      <c r="C75" s="35" t="n">
        <f aca="false">C76</f>
        <v>0</v>
      </c>
    </row>
    <row r="76" customFormat="false" ht="66" hidden="true" customHeight="false" outlineLevel="0" collapsed="false">
      <c r="A76" s="36" t="s">
        <v>166</v>
      </c>
      <c r="B76" s="39" t="s">
        <v>167</v>
      </c>
      <c r="C76" s="37"/>
    </row>
    <row r="77" customFormat="false" ht="58.5" hidden="true" customHeight="true" outlineLevel="0" collapsed="false">
      <c r="A77" s="34" t="s">
        <v>168</v>
      </c>
      <c r="B77" s="34" t="s">
        <v>169</v>
      </c>
      <c r="C77" s="35" t="n">
        <f aca="false">C78</f>
        <v>0</v>
      </c>
    </row>
    <row r="78" customFormat="false" ht="49.5" hidden="true" customHeight="false" outlineLevel="0" collapsed="false">
      <c r="A78" s="36" t="s">
        <v>170</v>
      </c>
      <c r="B78" s="36" t="s">
        <v>171</v>
      </c>
      <c r="C78" s="37"/>
    </row>
    <row r="79" customFormat="false" ht="16.5" hidden="true" customHeight="false" outlineLevel="0" collapsed="false">
      <c r="A79" s="47" t="s">
        <v>172</v>
      </c>
      <c r="B79" s="34" t="s">
        <v>173</v>
      </c>
      <c r="C79" s="35" t="n">
        <f aca="false">C80</f>
        <v>0</v>
      </c>
    </row>
    <row r="80" customFormat="false" ht="33" hidden="true" customHeight="false" outlineLevel="0" collapsed="false">
      <c r="A80" s="46" t="s">
        <v>174</v>
      </c>
      <c r="B80" s="36" t="s">
        <v>175</v>
      </c>
      <c r="C80" s="37"/>
    </row>
    <row r="81" customFormat="false" ht="16.5" hidden="true" customHeight="false" outlineLevel="0" collapsed="false">
      <c r="A81" s="46"/>
      <c r="B81" s="36"/>
      <c r="C81" s="37"/>
    </row>
    <row r="82" customFormat="false" ht="41.25" hidden="true" customHeight="true" outlineLevel="0" collapsed="false">
      <c r="A82" s="43" t="s">
        <v>176</v>
      </c>
      <c r="B82" s="57" t="s">
        <v>177</v>
      </c>
      <c r="C82" s="35" t="n">
        <f aca="false">C83</f>
        <v>0</v>
      </c>
    </row>
    <row r="83" customFormat="false" ht="33" hidden="true" customHeight="false" outlineLevel="0" collapsed="false">
      <c r="A83" s="43" t="s">
        <v>178</v>
      </c>
      <c r="B83" s="58" t="s">
        <v>179</v>
      </c>
      <c r="C83" s="37"/>
    </row>
    <row r="84" customFormat="false" ht="16.5" hidden="true" customHeight="false" outlineLevel="0" collapsed="false">
      <c r="A84" s="46"/>
      <c r="B84" s="36"/>
      <c r="C84" s="37"/>
    </row>
    <row r="85" customFormat="false" ht="18.75" hidden="false" customHeight="true" outlineLevel="0" collapsed="false">
      <c r="A85" s="34" t="s">
        <v>180</v>
      </c>
      <c r="B85" s="34"/>
      <c r="C85" s="59" t="n">
        <f aca="false">C7+C51</f>
        <v>18320.252</v>
      </c>
    </row>
  </sheetData>
  <mergeCells count="4">
    <mergeCell ref="B2:C2"/>
    <mergeCell ref="A4:C4"/>
    <mergeCell ref="A5:C5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55" zoomScalePageLayoutView="89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31.85"/>
    <col collapsed="false" customWidth="true" hidden="false" outlineLevel="0" max="2" min="2" style="25" width="74.42"/>
    <col collapsed="false" customWidth="true" hidden="false" outlineLevel="0" max="3" min="3" style="25" width="15.7"/>
    <col collapsed="false" customWidth="true" hidden="false" outlineLevel="0" max="4" min="4" style="60" width="14.14"/>
  </cols>
  <sheetData>
    <row r="1" customFormat="false" ht="20.25" hidden="false" customHeight="true" outlineLevel="0" collapsed="false">
      <c r="A1" s="26"/>
    </row>
    <row r="2" customFormat="false" ht="121.5" hidden="false" customHeight="true" outlineLevel="0" collapsed="false">
      <c r="B2" s="27" t="s">
        <v>181</v>
      </c>
      <c r="C2" s="27"/>
      <c r="D2" s="27"/>
    </row>
    <row r="3" customFormat="false" ht="48.75" hidden="false" customHeight="true" outlineLevel="0" collapsed="false">
      <c r="A3" s="28"/>
      <c r="B3" s="29"/>
      <c r="C3" s="29"/>
      <c r="D3" s="61"/>
    </row>
    <row r="4" customFormat="false" ht="16.5" hidden="false" customHeight="true" outlineLevel="0" collapsed="false">
      <c r="A4" s="31" t="s">
        <v>182</v>
      </c>
      <c r="B4" s="31"/>
      <c r="C4" s="31"/>
      <c r="D4" s="61"/>
    </row>
    <row r="5" customFormat="false" ht="16.5" hidden="false" customHeight="true" outlineLevel="0" collapsed="false">
      <c r="A5" s="32" t="s">
        <v>30</v>
      </c>
      <c r="B5" s="32"/>
      <c r="C5" s="32"/>
      <c r="D5" s="61"/>
    </row>
    <row r="6" customFormat="false" ht="49.5" hidden="false" customHeight="true" outlineLevel="0" collapsed="false">
      <c r="A6" s="33" t="s">
        <v>6</v>
      </c>
      <c r="B6" s="33" t="s">
        <v>31</v>
      </c>
      <c r="C6" s="33" t="s">
        <v>8</v>
      </c>
      <c r="D6" s="33"/>
    </row>
    <row r="7" customFormat="false" ht="16.5" hidden="false" customHeight="false" outlineLevel="0" collapsed="false">
      <c r="A7" s="33"/>
      <c r="B7" s="33"/>
      <c r="C7" s="33" t="n">
        <v>2023</v>
      </c>
      <c r="D7" s="62" t="n">
        <v>2024</v>
      </c>
    </row>
    <row r="8" customFormat="false" ht="16.5" hidden="false" customHeight="false" outlineLevel="0" collapsed="false">
      <c r="A8" s="34" t="s">
        <v>32</v>
      </c>
      <c r="B8" s="34" t="s">
        <v>33</v>
      </c>
      <c r="C8" s="35" t="n">
        <f aca="false">C10+C28+C41+C25+C38+C14</f>
        <v>1829.5</v>
      </c>
      <c r="D8" s="35" t="n">
        <f aca="false">D10+D28+D41+D25+D38+D14</f>
        <v>1895.4</v>
      </c>
    </row>
    <row r="9" customFormat="false" ht="31.5" hidden="false" customHeight="true" outlineLevel="0" collapsed="false">
      <c r="A9" s="36" t="s">
        <v>34</v>
      </c>
      <c r="B9" s="36" t="s">
        <v>35</v>
      </c>
      <c r="C9" s="37" t="n">
        <f aca="false">C10</f>
        <v>380.3</v>
      </c>
      <c r="D9" s="37" t="n">
        <f aca="false">D10</f>
        <v>395.5</v>
      </c>
    </row>
    <row r="10" customFormat="false" ht="16.5" hidden="false" customHeight="false" outlineLevel="0" collapsed="false">
      <c r="A10" s="36" t="s">
        <v>36</v>
      </c>
      <c r="B10" s="36" t="s">
        <v>37</v>
      </c>
      <c r="C10" s="37" t="n">
        <f aca="false">C11+C13</f>
        <v>380.3</v>
      </c>
      <c r="D10" s="23" t="n">
        <f aca="false">D11</f>
        <v>395.5</v>
      </c>
    </row>
    <row r="11" customFormat="false" ht="72" hidden="false" customHeight="true" outlineLevel="0" collapsed="false">
      <c r="A11" s="38" t="s">
        <v>38</v>
      </c>
      <c r="B11" s="39" t="s">
        <v>39</v>
      </c>
      <c r="C11" s="37" t="n">
        <v>380.3</v>
      </c>
      <c r="D11" s="23" t="n">
        <v>395.5</v>
      </c>
    </row>
    <row r="12" customFormat="false" ht="60" hidden="true" customHeight="true" outlineLevel="0" collapsed="false">
      <c r="A12" s="38" t="s">
        <v>40</v>
      </c>
      <c r="B12" s="36" t="s">
        <v>41</v>
      </c>
      <c r="C12" s="37"/>
      <c r="D12" s="23"/>
    </row>
    <row r="13" customFormat="false" ht="87" hidden="true" customHeight="true" outlineLevel="0" collapsed="false">
      <c r="A13" s="38" t="s">
        <v>42</v>
      </c>
      <c r="B13" s="36" t="s">
        <v>43</v>
      </c>
      <c r="C13" s="37"/>
      <c r="D13" s="23"/>
    </row>
    <row r="14" customFormat="false" ht="58.9" hidden="false" customHeight="true" outlineLevel="0" collapsed="false">
      <c r="A14" s="40" t="s">
        <v>44</v>
      </c>
      <c r="B14" s="41" t="s">
        <v>45</v>
      </c>
      <c r="C14" s="63" t="n">
        <f aca="false">C15</f>
        <v>1085.7</v>
      </c>
      <c r="D14" s="63" t="n">
        <f aca="false">D15</f>
        <v>1134.7</v>
      </c>
    </row>
    <row r="15" customFormat="false" ht="36.6" hidden="false" customHeight="true" outlineLevel="0" collapsed="false">
      <c r="A15" s="38" t="s">
        <v>46</v>
      </c>
      <c r="B15" s="39" t="s">
        <v>47</v>
      </c>
      <c r="C15" s="37" t="n">
        <f aca="false">C17+C19+C21+C23</f>
        <v>1085.7</v>
      </c>
      <c r="D15" s="37" t="n">
        <f aca="false">D17+D19+D21+D23</f>
        <v>1134.7</v>
      </c>
    </row>
    <row r="16" customFormat="false" ht="87" hidden="true" customHeight="true" outlineLevel="0" collapsed="false">
      <c r="A16" s="38"/>
      <c r="B16" s="39"/>
      <c r="C16" s="37"/>
      <c r="D16" s="23"/>
    </row>
    <row r="17" customFormat="false" ht="77.25" hidden="false" customHeight="true" outlineLevel="0" collapsed="false">
      <c r="A17" s="38" t="s">
        <v>48</v>
      </c>
      <c r="B17" s="39" t="s">
        <v>49</v>
      </c>
      <c r="C17" s="37" t="n">
        <f aca="false">C18</f>
        <v>485.8</v>
      </c>
      <c r="D17" s="37" t="n">
        <f aca="false">D18</f>
        <v>499.6</v>
      </c>
    </row>
    <row r="18" customFormat="false" ht="121.15" hidden="false" customHeight="true" outlineLevel="0" collapsed="false">
      <c r="A18" s="38" t="s">
        <v>50</v>
      </c>
      <c r="B18" s="39" t="s">
        <v>51</v>
      </c>
      <c r="C18" s="37" t="n">
        <v>485.8</v>
      </c>
      <c r="D18" s="23" t="n">
        <v>499.6</v>
      </c>
    </row>
    <row r="19" customFormat="false" ht="90.75" hidden="false" customHeight="true" outlineLevel="0" collapsed="false">
      <c r="A19" s="38" t="s">
        <v>52</v>
      </c>
      <c r="B19" s="39" t="s">
        <v>53</v>
      </c>
      <c r="C19" s="37" t="n">
        <f aca="false">C20</f>
        <v>2.7</v>
      </c>
      <c r="D19" s="37" t="n">
        <f aca="false">D20</f>
        <v>2.9</v>
      </c>
    </row>
    <row r="20" customFormat="false" ht="125.45" hidden="false" customHeight="true" outlineLevel="0" collapsed="false">
      <c r="A20" s="38" t="s">
        <v>54</v>
      </c>
      <c r="B20" s="39" t="s">
        <v>55</v>
      </c>
      <c r="C20" s="37" t="n">
        <v>2.7</v>
      </c>
      <c r="D20" s="23" t="n">
        <v>2.9</v>
      </c>
    </row>
    <row r="21" customFormat="false" ht="67.5" hidden="false" customHeight="true" outlineLevel="0" collapsed="false">
      <c r="A21" s="38" t="s">
        <v>56</v>
      </c>
      <c r="B21" s="39" t="s">
        <v>57</v>
      </c>
      <c r="C21" s="37" t="n">
        <f aca="false">C22</f>
        <v>657.4</v>
      </c>
      <c r="D21" s="37" t="n">
        <f aca="false">D22</f>
        <v>696.3</v>
      </c>
    </row>
    <row r="22" customFormat="false" ht="108" hidden="false" customHeight="true" outlineLevel="0" collapsed="false">
      <c r="A22" s="38" t="s">
        <v>58</v>
      </c>
      <c r="B22" s="39" t="s">
        <v>59</v>
      </c>
      <c r="C22" s="37" t="n">
        <v>657.4</v>
      </c>
      <c r="D22" s="23" t="n">
        <v>696.3</v>
      </c>
    </row>
    <row r="23" customFormat="false" ht="81" hidden="false" customHeight="true" outlineLevel="0" collapsed="false">
      <c r="A23" s="38" t="s">
        <v>60</v>
      </c>
      <c r="B23" s="39" t="s">
        <v>61</v>
      </c>
      <c r="C23" s="37" t="n">
        <f aca="false">C24</f>
        <v>-60.2</v>
      </c>
      <c r="D23" s="37" t="n">
        <f aca="false">D24</f>
        <v>-64.1</v>
      </c>
    </row>
    <row r="24" customFormat="false" ht="100.15" hidden="false" customHeight="true" outlineLevel="0" collapsed="false">
      <c r="A24" s="38" t="s">
        <v>62</v>
      </c>
      <c r="B24" s="39" t="s">
        <v>63</v>
      </c>
      <c r="C24" s="37" t="n">
        <v>-60.2</v>
      </c>
      <c r="D24" s="23" t="n">
        <v>-64.1</v>
      </c>
    </row>
    <row r="25" customFormat="false" ht="16.5" hidden="false" customHeight="false" outlineLevel="0" collapsed="false">
      <c r="A25" s="43" t="s">
        <v>64</v>
      </c>
      <c r="B25" s="44" t="s">
        <v>65</v>
      </c>
      <c r="C25" s="35" t="n">
        <f aca="false">C26</f>
        <v>1.3</v>
      </c>
      <c r="D25" s="35" t="n">
        <f aca="false">D26</f>
        <v>1.3</v>
      </c>
    </row>
    <row r="26" customFormat="false" ht="16.5" hidden="false" customHeight="false" outlineLevel="0" collapsed="false">
      <c r="A26" s="38" t="s">
        <v>66</v>
      </c>
      <c r="B26" s="39" t="s">
        <v>67</v>
      </c>
      <c r="C26" s="37" t="n">
        <f aca="false">C27</f>
        <v>1.3</v>
      </c>
      <c r="D26" s="37" t="n">
        <f aca="false">D27</f>
        <v>1.3</v>
      </c>
    </row>
    <row r="27" customFormat="false" ht="16.5" hidden="false" customHeight="false" outlineLevel="0" collapsed="false">
      <c r="A27" s="38" t="s">
        <v>68</v>
      </c>
      <c r="B27" s="39" t="s">
        <v>67</v>
      </c>
      <c r="C27" s="37" t="n">
        <v>1.3</v>
      </c>
      <c r="D27" s="23" t="n">
        <v>1.3</v>
      </c>
    </row>
    <row r="28" customFormat="false" ht="16.5" hidden="false" customHeight="false" outlineLevel="0" collapsed="false">
      <c r="A28" s="34" t="s">
        <v>69</v>
      </c>
      <c r="B28" s="44" t="s">
        <v>70</v>
      </c>
      <c r="C28" s="35" t="n">
        <f aca="false">C29+C31</f>
        <v>354.2</v>
      </c>
      <c r="D28" s="35" t="n">
        <f aca="false">D29+D31</f>
        <v>355.9</v>
      </c>
    </row>
    <row r="29" customFormat="false" ht="16.5" hidden="false" customHeight="false" outlineLevel="0" collapsed="false">
      <c r="A29" s="36" t="s">
        <v>71</v>
      </c>
      <c r="B29" s="39" t="s">
        <v>72</v>
      </c>
      <c r="C29" s="37" t="n">
        <f aca="false">C30</f>
        <v>105.9</v>
      </c>
      <c r="D29" s="37" t="n">
        <f aca="false">D30</f>
        <v>106</v>
      </c>
    </row>
    <row r="30" customFormat="false" ht="57.75" hidden="false" customHeight="true" outlineLevel="0" collapsed="false">
      <c r="A30" s="36" t="s">
        <v>73</v>
      </c>
      <c r="B30" s="39" t="s">
        <v>74</v>
      </c>
      <c r="C30" s="37" t="n">
        <v>105.9</v>
      </c>
      <c r="D30" s="23" t="n">
        <v>106</v>
      </c>
    </row>
    <row r="31" customFormat="false" ht="16.5" hidden="false" customHeight="false" outlineLevel="0" collapsed="false">
      <c r="A31" s="36" t="s">
        <v>75</v>
      </c>
      <c r="B31" s="39" t="s">
        <v>76</v>
      </c>
      <c r="C31" s="37" t="n">
        <f aca="false">C34+C36+C37</f>
        <v>248.3</v>
      </c>
      <c r="D31" s="37" t="n">
        <f aca="false">D34+D36+D37</f>
        <v>249.9</v>
      </c>
    </row>
    <row r="32" customFormat="false" ht="49.5" hidden="true" customHeight="false" outlineLevel="0" collapsed="false">
      <c r="A32" s="36" t="s">
        <v>77</v>
      </c>
      <c r="B32" s="39" t="s">
        <v>78</v>
      </c>
      <c r="C32" s="37"/>
      <c r="D32" s="23"/>
    </row>
    <row r="33" customFormat="false" ht="16.5" hidden="false" customHeight="false" outlineLevel="0" collapsed="false">
      <c r="A33" s="45" t="s">
        <v>79</v>
      </c>
      <c r="B33" s="46" t="s">
        <v>80</v>
      </c>
      <c r="C33" s="37" t="n">
        <f aca="false">C34</f>
        <v>158.1</v>
      </c>
      <c r="D33" s="37" t="n">
        <f aca="false">D34</f>
        <v>159.7</v>
      </c>
    </row>
    <row r="34" customFormat="false" ht="33" hidden="false" customHeight="false" outlineLevel="0" collapsed="false">
      <c r="A34" s="38" t="s">
        <v>81</v>
      </c>
      <c r="B34" s="36" t="s">
        <v>82</v>
      </c>
      <c r="C34" s="37" t="n">
        <v>158.1</v>
      </c>
      <c r="D34" s="23" t="n">
        <v>159.7</v>
      </c>
    </row>
    <row r="35" s="25" customFormat="true" ht="16.5" hidden="false" customHeight="false" outlineLevel="0" collapsed="false">
      <c r="A35" s="38" t="s">
        <v>83</v>
      </c>
      <c r="B35" s="46" t="s">
        <v>84</v>
      </c>
      <c r="C35" s="37" t="n">
        <f aca="false">C36</f>
        <v>90.2</v>
      </c>
      <c r="D35" s="37" t="n">
        <f aca="false">D36</f>
        <v>90.2</v>
      </c>
    </row>
    <row r="36" customFormat="false" ht="33" hidden="false" customHeight="false" outlineLevel="0" collapsed="false">
      <c r="A36" s="38" t="s">
        <v>85</v>
      </c>
      <c r="B36" s="36" t="s">
        <v>86</v>
      </c>
      <c r="C36" s="37" t="n">
        <v>90.2</v>
      </c>
      <c r="D36" s="23" t="n">
        <v>90.2</v>
      </c>
    </row>
    <row r="37" customFormat="false" ht="49.5" hidden="true" customHeight="false" outlineLevel="0" collapsed="false">
      <c r="A37" s="38" t="s">
        <v>87</v>
      </c>
      <c r="B37" s="36" t="s">
        <v>88</v>
      </c>
      <c r="C37" s="37"/>
      <c r="D37" s="23"/>
    </row>
    <row r="38" customFormat="false" ht="16.5" hidden="false" customHeight="false" outlineLevel="0" collapsed="false">
      <c r="A38" s="34" t="s">
        <v>89</v>
      </c>
      <c r="B38" s="34" t="s">
        <v>90</v>
      </c>
      <c r="C38" s="35" t="n">
        <f aca="false">C39</f>
        <v>2.7</v>
      </c>
      <c r="D38" s="35" t="n">
        <f aca="false">D39</f>
        <v>2.7</v>
      </c>
    </row>
    <row r="39" customFormat="false" ht="49.5" hidden="false" customHeight="false" outlineLevel="0" collapsed="false">
      <c r="A39" s="36" t="s">
        <v>91</v>
      </c>
      <c r="B39" s="39" t="s">
        <v>92</v>
      </c>
      <c r="C39" s="37" t="n">
        <f aca="false">C40</f>
        <v>2.7</v>
      </c>
      <c r="D39" s="37" t="n">
        <f aca="false">D40</f>
        <v>2.7</v>
      </c>
    </row>
    <row r="40" customFormat="false" ht="79.5" hidden="false" customHeight="true" outlineLevel="0" collapsed="false">
      <c r="A40" s="36" t="s">
        <v>93</v>
      </c>
      <c r="B40" s="39" t="s">
        <v>94</v>
      </c>
      <c r="C40" s="37" t="n">
        <v>2.7</v>
      </c>
      <c r="D40" s="23" t="n">
        <v>2.7</v>
      </c>
    </row>
    <row r="41" customFormat="false" ht="49.5" hidden="false" customHeight="false" outlineLevel="0" collapsed="false">
      <c r="A41" s="36" t="s">
        <v>95</v>
      </c>
      <c r="B41" s="34" t="s">
        <v>96</v>
      </c>
      <c r="C41" s="35" t="n">
        <f aca="false">C43+C46</f>
        <v>5.3</v>
      </c>
      <c r="D41" s="35" t="n">
        <f aca="false">D43+D46</f>
        <v>5.3</v>
      </c>
    </row>
    <row r="42" customFormat="false" ht="86.25" hidden="true" customHeight="true" outlineLevel="0" collapsed="false">
      <c r="A42" s="36" t="s">
        <v>97</v>
      </c>
      <c r="B42" s="39" t="s">
        <v>98</v>
      </c>
      <c r="C42" s="37" t="n">
        <f aca="false">C43</f>
        <v>0</v>
      </c>
      <c r="D42" s="23"/>
    </row>
    <row r="43" customFormat="false" ht="66" hidden="true" customHeight="false" outlineLevel="0" collapsed="false">
      <c r="A43" s="36" t="s">
        <v>99</v>
      </c>
      <c r="B43" s="39" t="s">
        <v>100</v>
      </c>
      <c r="C43" s="37" t="n">
        <f aca="false">C44</f>
        <v>0</v>
      </c>
      <c r="D43" s="23"/>
    </row>
    <row r="44" customFormat="false" ht="82.5" hidden="true" customHeight="false" outlineLevel="0" collapsed="false">
      <c r="A44" s="36" t="s">
        <v>101</v>
      </c>
      <c r="B44" s="39" t="s">
        <v>102</v>
      </c>
      <c r="C44" s="37"/>
      <c r="D44" s="23"/>
    </row>
    <row r="45" s="25" customFormat="true" ht="88.5" hidden="false" customHeight="true" outlineLevel="0" collapsed="false">
      <c r="A45" s="45" t="s">
        <v>97</v>
      </c>
      <c r="B45" s="39" t="s">
        <v>103</v>
      </c>
      <c r="C45" s="37" t="n">
        <f aca="false">C46</f>
        <v>5.3</v>
      </c>
      <c r="D45" s="37" t="n">
        <f aca="false">D46</f>
        <v>5.3</v>
      </c>
    </row>
    <row r="46" customFormat="false" ht="87" hidden="false" customHeight="true" outlineLevel="0" collapsed="false">
      <c r="A46" s="36" t="s">
        <v>104</v>
      </c>
      <c r="B46" s="39" t="s">
        <v>105</v>
      </c>
      <c r="C46" s="37" t="n">
        <f aca="false">C47</f>
        <v>5.3</v>
      </c>
      <c r="D46" s="37" t="n">
        <f aca="false">D47</f>
        <v>5.3</v>
      </c>
    </row>
    <row r="47" customFormat="false" ht="73.5" hidden="false" customHeight="true" outlineLevel="0" collapsed="false">
      <c r="A47" s="36" t="s">
        <v>106</v>
      </c>
      <c r="B47" s="39" t="s">
        <v>107</v>
      </c>
      <c r="C47" s="37" t="n">
        <v>5.3</v>
      </c>
      <c r="D47" s="23" t="n">
        <v>5.3</v>
      </c>
    </row>
    <row r="48" customFormat="false" ht="16.5" hidden="true" customHeight="false" outlineLevel="0" collapsed="false">
      <c r="A48" s="34" t="s">
        <v>108</v>
      </c>
      <c r="B48" s="44" t="s">
        <v>109</v>
      </c>
      <c r="C48" s="37"/>
      <c r="D48" s="23"/>
    </row>
    <row r="49" customFormat="false" ht="82.5" hidden="true" customHeight="false" outlineLevel="0" collapsed="false">
      <c r="A49" s="36" t="s">
        <v>110</v>
      </c>
      <c r="B49" s="39" t="s">
        <v>111</v>
      </c>
      <c r="C49" s="37"/>
      <c r="D49" s="23"/>
    </row>
    <row r="50" customFormat="false" ht="82.5" hidden="true" customHeight="false" outlineLevel="0" collapsed="false">
      <c r="A50" s="36" t="s">
        <v>112</v>
      </c>
      <c r="B50" s="39" t="s">
        <v>113</v>
      </c>
      <c r="C50" s="37"/>
      <c r="D50" s="23"/>
    </row>
    <row r="51" customFormat="false" ht="82.5" hidden="true" customHeight="false" outlineLevel="0" collapsed="false">
      <c r="A51" s="36" t="s">
        <v>114</v>
      </c>
      <c r="B51" s="39" t="s">
        <v>115</v>
      </c>
      <c r="C51" s="37"/>
      <c r="D51" s="23"/>
    </row>
    <row r="52" customFormat="false" ht="16.5" hidden="false" customHeight="false" outlineLevel="0" collapsed="false">
      <c r="A52" s="34" t="s">
        <v>116</v>
      </c>
      <c r="B52" s="34" t="s">
        <v>117</v>
      </c>
      <c r="C52" s="35" t="n">
        <f aca="false">C53</f>
        <v>11283.8</v>
      </c>
      <c r="D52" s="35" t="n">
        <f aca="false">D53</f>
        <v>10448.9</v>
      </c>
    </row>
    <row r="53" customFormat="false" ht="33" hidden="false" customHeight="false" outlineLevel="0" collapsed="false">
      <c r="A53" s="34" t="s">
        <v>118</v>
      </c>
      <c r="B53" s="44" t="s">
        <v>119</v>
      </c>
      <c r="C53" s="35" t="n">
        <f aca="false">C54+C66+C71+C59</f>
        <v>11283.8</v>
      </c>
      <c r="D53" s="35" t="n">
        <f aca="false">D54+D66+D71+D59</f>
        <v>10448.9</v>
      </c>
    </row>
    <row r="54" customFormat="false" ht="27" hidden="false" customHeight="true" outlineLevel="0" collapsed="false">
      <c r="A54" s="34" t="s">
        <v>120</v>
      </c>
      <c r="B54" s="44" t="s">
        <v>121</v>
      </c>
      <c r="C54" s="35" t="n">
        <f aca="false">C55+C57</f>
        <v>10241</v>
      </c>
      <c r="D54" s="35" t="n">
        <f aca="false">D55+D57</f>
        <v>10241</v>
      </c>
    </row>
    <row r="55" customFormat="false" ht="21" hidden="false" customHeight="true" outlineLevel="0" collapsed="false">
      <c r="A55" s="34" t="s">
        <v>122</v>
      </c>
      <c r="B55" s="47" t="s">
        <v>123</v>
      </c>
      <c r="C55" s="35" t="n">
        <f aca="false">C56</f>
        <v>10241</v>
      </c>
      <c r="D55" s="35" t="n">
        <f aca="false">D56</f>
        <v>10241</v>
      </c>
    </row>
    <row r="56" customFormat="false" ht="39" hidden="false" customHeight="true" outlineLevel="0" collapsed="false">
      <c r="A56" s="36" t="s">
        <v>124</v>
      </c>
      <c r="B56" s="39" t="s">
        <v>125</v>
      </c>
      <c r="C56" s="37" t="n">
        <v>10241</v>
      </c>
      <c r="D56" s="37" t="n">
        <v>10241</v>
      </c>
      <c r="E56" s="48"/>
    </row>
    <row r="57" customFormat="false" ht="33" hidden="true" customHeight="false" outlineLevel="0" collapsed="false">
      <c r="A57" s="34" t="s">
        <v>183</v>
      </c>
      <c r="B57" s="44" t="s">
        <v>127</v>
      </c>
      <c r="C57" s="37" t="n">
        <f aca="false">C58</f>
        <v>0</v>
      </c>
    </row>
    <row r="58" customFormat="false" ht="33" hidden="true" customHeight="false" outlineLevel="0" collapsed="false">
      <c r="A58" s="49" t="s">
        <v>184</v>
      </c>
      <c r="B58" s="39" t="s">
        <v>129</v>
      </c>
      <c r="C58" s="37"/>
    </row>
    <row r="59" customFormat="false" ht="39.75" hidden="false" customHeight="true" outlineLevel="0" collapsed="false">
      <c r="A59" s="34" t="s">
        <v>185</v>
      </c>
      <c r="B59" s="53" t="s">
        <v>135</v>
      </c>
      <c r="C59" s="35" t="n">
        <f aca="false">C64+C60+C61+C62</f>
        <v>895</v>
      </c>
      <c r="D59" s="35" t="n">
        <f aca="false">D64+D60</f>
        <v>56</v>
      </c>
    </row>
    <row r="60" customFormat="false" ht="74.25" hidden="true" customHeight="true" outlineLevel="0" collapsed="false">
      <c r="A60" s="34" t="s">
        <v>136</v>
      </c>
      <c r="B60" s="53" t="s">
        <v>137</v>
      </c>
      <c r="C60" s="35" t="n">
        <f aca="false">C63</f>
        <v>0</v>
      </c>
    </row>
    <row r="61" customFormat="false" ht="74.25" hidden="true" customHeight="true" outlineLevel="0" collapsed="false">
      <c r="A61" s="64" t="s">
        <v>142</v>
      </c>
      <c r="B61" s="53"/>
      <c r="C61" s="35"/>
    </row>
    <row r="62" customFormat="false" ht="74.25" hidden="true" customHeight="true" outlineLevel="0" collapsed="false">
      <c r="A62" s="64" t="s">
        <v>146</v>
      </c>
      <c r="B62" s="53"/>
      <c r="C62" s="35"/>
    </row>
    <row r="63" customFormat="false" ht="74.25" hidden="true" customHeight="true" outlineLevel="0" collapsed="false">
      <c r="A63" s="36" t="s">
        <v>138</v>
      </c>
      <c r="B63" s="54" t="s">
        <v>139</v>
      </c>
      <c r="C63" s="37"/>
    </row>
    <row r="64" customFormat="false" ht="16.5" hidden="false" customHeight="false" outlineLevel="0" collapsed="false">
      <c r="A64" s="34" t="s">
        <v>186</v>
      </c>
      <c r="B64" s="44" t="s">
        <v>149</v>
      </c>
      <c r="C64" s="35" t="n">
        <f aca="false">C65</f>
        <v>895</v>
      </c>
      <c r="D64" s="35" t="n">
        <f aca="false">D65</f>
        <v>56</v>
      </c>
    </row>
    <row r="65" customFormat="false" ht="16.5" hidden="false" customHeight="false" outlineLevel="0" collapsed="false">
      <c r="A65" s="36" t="s">
        <v>187</v>
      </c>
      <c r="B65" s="39" t="s">
        <v>151</v>
      </c>
      <c r="C65" s="37" t="n">
        <f aca="false">56+839</f>
        <v>895</v>
      </c>
      <c r="D65" s="65" t="n">
        <v>56</v>
      </c>
    </row>
    <row r="66" customFormat="false" ht="33" hidden="false" customHeight="false" outlineLevel="0" collapsed="false">
      <c r="A66" s="34" t="s">
        <v>152</v>
      </c>
      <c r="B66" s="44" t="s">
        <v>153</v>
      </c>
      <c r="C66" s="35" t="n">
        <f aca="false">C67+C79+C69</f>
        <v>147.8</v>
      </c>
      <c r="D66" s="35" t="n">
        <f aca="false">D67+D79+D69</f>
        <v>151.9</v>
      </c>
    </row>
    <row r="67" customFormat="false" ht="43.5" hidden="false" customHeight="true" outlineLevel="0" collapsed="false">
      <c r="A67" s="36" t="s">
        <v>154</v>
      </c>
      <c r="B67" s="39" t="s">
        <v>155</v>
      </c>
      <c r="C67" s="37" t="n">
        <f aca="false">C68</f>
        <v>146.8</v>
      </c>
      <c r="D67" s="37" t="n">
        <f aca="false">D68</f>
        <v>150.9</v>
      </c>
    </row>
    <row r="68" customFormat="false" ht="49.5" hidden="false" customHeight="false" outlineLevel="0" collapsed="false">
      <c r="A68" s="38" t="s">
        <v>156</v>
      </c>
      <c r="B68" s="39" t="s">
        <v>157</v>
      </c>
      <c r="C68" s="37" t="n">
        <v>146.8</v>
      </c>
      <c r="D68" s="66" t="n">
        <v>150.9</v>
      </c>
    </row>
    <row r="69" customFormat="false" ht="34.5" hidden="false" customHeight="false" outlineLevel="0" collapsed="false">
      <c r="A69" s="38" t="s">
        <v>158</v>
      </c>
      <c r="B69" s="56" t="s">
        <v>159</v>
      </c>
      <c r="C69" s="37" t="n">
        <f aca="false">C70</f>
        <v>1</v>
      </c>
      <c r="D69" s="37" t="n">
        <f aca="false">D70</f>
        <v>1</v>
      </c>
    </row>
    <row r="70" customFormat="false" ht="33" hidden="false" customHeight="false" outlineLevel="0" collapsed="false">
      <c r="A70" s="38" t="s">
        <v>160</v>
      </c>
      <c r="B70" s="39" t="s">
        <v>161</v>
      </c>
      <c r="C70" s="37" t="n">
        <v>1</v>
      </c>
      <c r="D70" s="37" t="n">
        <v>1</v>
      </c>
    </row>
    <row r="71" customFormat="false" ht="16.5" hidden="true" customHeight="false" outlineLevel="0" collapsed="false">
      <c r="A71" s="34" t="s">
        <v>162</v>
      </c>
      <c r="B71" s="44" t="s">
        <v>163</v>
      </c>
      <c r="C71" s="35" t="n">
        <f aca="false">C72+C74+C76</f>
        <v>0</v>
      </c>
      <c r="D71" s="35" t="n">
        <f aca="false">D72+D74+D76</f>
        <v>0</v>
      </c>
    </row>
    <row r="72" customFormat="false" ht="49.5" hidden="true" customHeight="false" outlineLevel="0" collapsed="false">
      <c r="A72" s="36" t="s">
        <v>164</v>
      </c>
      <c r="B72" s="39" t="s">
        <v>165</v>
      </c>
      <c r="C72" s="35" t="n">
        <f aca="false">C73</f>
        <v>0</v>
      </c>
    </row>
    <row r="73" customFormat="false" ht="66" hidden="true" customHeight="false" outlineLevel="0" collapsed="false">
      <c r="A73" s="36" t="s">
        <v>166</v>
      </c>
      <c r="B73" s="39" t="s">
        <v>167</v>
      </c>
      <c r="C73" s="37"/>
    </row>
    <row r="74" customFormat="false" ht="58.5" hidden="true" customHeight="true" outlineLevel="0" collapsed="false">
      <c r="A74" s="34" t="s">
        <v>168</v>
      </c>
      <c r="B74" s="34" t="s">
        <v>169</v>
      </c>
      <c r="C74" s="35" t="n">
        <f aca="false">C75</f>
        <v>0</v>
      </c>
    </row>
    <row r="75" customFormat="false" ht="49.5" hidden="true" customHeight="false" outlineLevel="0" collapsed="false">
      <c r="A75" s="36" t="s">
        <v>170</v>
      </c>
      <c r="B75" s="36" t="s">
        <v>171</v>
      </c>
      <c r="C75" s="37"/>
    </row>
    <row r="76" customFormat="false" ht="16.5" hidden="true" customHeight="false" outlineLevel="0" collapsed="false">
      <c r="A76" s="47" t="s">
        <v>172</v>
      </c>
      <c r="B76" s="34" t="s">
        <v>173</v>
      </c>
      <c r="C76" s="35" t="n">
        <f aca="false">C77</f>
        <v>0</v>
      </c>
      <c r="D76" s="35" t="n">
        <f aca="false">D77</f>
        <v>0</v>
      </c>
    </row>
    <row r="77" customFormat="false" ht="33" hidden="true" customHeight="false" outlineLevel="0" collapsed="false">
      <c r="A77" s="46" t="s">
        <v>174</v>
      </c>
      <c r="B77" s="36" t="s">
        <v>175</v>
      </c>
      <c r="C77" s="37"/>
      <c r="D77" s="37"/>
    </row>
    <row r="78" customFormat="false" ht="16.5" hidden="true" customHeight="false" outlineLevel="0" collapsed="false">
      <c r="A78" s="46"/>
      <c r="B78" s="36"/>
      <c r="C78" s="37"/>
    </row>
    <row r="79" customFormat="false" ht="41.25" hidden="true" customHeight="true" outlineLevel="0" collapsed="false">
      <c r="A79" s="43" t="s">
        <v>176</v>
      </c>
      <c r="B79" s="57" t="s">
        <v>177</v>
      </c>
      <c r="C79" s="35" t="n">
        <f aca="false">C80</f>
        <v>0</v>
      </c>
    </row>
    <row r="80" customFormat="false" ht="33" hidden="true" customHeight="false" outlineLevel="0" collapsed="false">
      <c r="A80" s="43" t="s">
        <v>178</v>
      </c>
      <c r="B80" s="58" t="s">
        <v>179</v>
      </c>
      <c r="C80" s="37"/>
    </row>
    <row r="81" customFormat="false" ht="16.5" hidden="true" customHeight="false" outlineLevel="0" collapsed="false">
      <c r="A81" s="46"/>
      <c r="B81" s="36"/>
      <c r="C81" s="37"/>
    </row>
    <row r="82" customFormat="false" ht="18.75" hidden="false" customHeight="true" outlineLevel="0" collapsed="false">
      <c r="A82" s="34" t="s">
        <v>180</v>
      </c>
      <c r="B82" s="34"/>
      <c r="C82" s="59" t="n">
        <f aca="false">C8+C52</f>
        <v>13113.3</v>
      </c>
      <c r="D82" s="59" t="n">
        <f aca="false">D8+D52</f>
        <v>12344.3</v>
      </c>
    </row>
  </sheetData>
  <mergeCells count="5">
    <mergeCell ref="B2:D2"/>
    <mergeCell ref="A4:C4"/>
    <mergeCell ref="A5:C5"/>
    <mergeCell ref="C6:D6"/>
    <mergeCell ref="A82:B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7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8.7"/>
    <col collapsed="false" customWidth="true" hidden="false" outlineLevel="0" max="4" min="3" style="0" width="5.99"/>
    <col collapsed="false" customWidth="true" hidden="false" outlineLevel="0" max="5" min="5" style="0" width="14.99"/>
    <col collapsed="false" customWidth="true" hidden="false" outlineLevel="0" max="6" min="6" style="0" width="5.99"/>
    <col collapsed="false" customWidth="true" hidden="false" outlineLevel="0" max="7" min="7" style="0" width="18.7"/>
    <col collapsed="false" customWidth="true" hidden="false" outlineLevel="0" max="11" min="11" style="0" width="10.56"/>
  </cols>
  <sheetData>
    <row r="1" customFormat="false" ht="111" hidden="false" customHeight="true" outlineLevel="0" collapsed="false">
      <c r="A1" s="67" t="s">
        <v>188</v>
      </c>
      <c r="B1" s="67"/>
      <c r="C1" s="67"/>
      <c r="D1" s="67"/>
      <c r="E1" s="67"/>
      <c r="F1" s="67"/>
      <c r="G1" s="67"/>
    </row>
    <row r="2" customFormat="false" ht="16.5" hidden="false" customHeight="false" outlineLevel="0" collapsed="false">
      <c r="A2" s="68" t="s">
        <v>189</v>
      </c>
      <c r="B2" s="68"/>
    </row>
    <row r="3" customFormat="false" ht="56.25" hidden="false" customHeight="true" outlineLevel="0" collapsed="false">
      <c r="A3" s="69" t="s">
        <v>190</v>
      </c>
      <c r="B3" s="69"/>
      <c r="C3" s="69"/>
      <c r="D3" s="69"/>
      <c r="E3" s="69"/>
      <c r="F3" s="69"/>
      <c r="G3" s="69"/>
    </row>
    <row r="4" customFormat="false" ht="15.75" hidden="false" customHeight="true" outlineLevel="0" collapsed="false">
      <c r="F4" s="70" t="s">
        <v>191</v>
      </c>
      <c r="G4" s="70"/>
    </row>
    <row r="5" customFormat="false" ht="16.5" hidden="false" customHeight="false" outlineLevel="0" collapsed="false">
      <c r="A5" s="7" t="s">
        <v>192</v>
      </c>
      <c r="B5" s="7" t="s">
        <v>193</v>
      </c>
      <c r="C5" s="7" t="s">
        <v>194</v>
      </c>
      <c r="D5" s="7" t="s">
        <v>195</v>
      </c>
      <c r="E5" s="7" t="s">
        <v>196</v>
      </c>
      <c r="F5" s="7" t="s">
        <v>197</v>
      </c>
      <c r="G5" s="7" t="s">
        <v>8</v>
      </c>
    </row>
    <row r="6" customFormat="false" ht="21.75" hidden="false" customHeight="true" outlineLevel="0" collapsed="false">
      <c r="A6" s="9" t="s">
        <v>198</v>
      </c>
      <c r="B6" s="71" t="n">
        <v>400</v>
      </c>
      <c r="C6" s="72" t="s">
        <v>199</v>
      </c>
      <c r="D6" s="73"/>
      <c r="E6" s="73"/>
      <c r="F6" s="73"/>
      <c r="G6" s="74" t="n">
        <f aca="false">G7+G14+G35+G28+G39</f>
        <v>2948.9</v>
      </c>
    </row>
    <row r="7" customFormat="false" ht="37.5" hidden="false" customHeight="true" outlineLevel="0" collapsed="false">
      <c r="A7" s="8" t="s">
        <v>200</v>
      </c>
      <c r="B7" s="7" t="n">
        <v>400</v>
      </c>
      <c r="C7" s="73" t="s">
        <v>199</v>
      </c>
      <c r="D7" s="73" t="s">
        <v>201</v>
      </c>
      <c r="E7" s="72"/>
      <c r="F7" s="72"/>
      <c r="G7" s="12" t="n">
        <f aca="false">G8</f>
        <v>695</v>
      </c>
    </row>
    <row r="8" customFormat="false" ht="52.15" hidden="false" customHeight="true" outlineLevel="0" collapsed="false">
      <c r="A8" s="8" t="s">
        <v>202</v>
      </c>
      <c r="B8" s="7" t="n">
        <v>400</v>
      </c>
      <c r="C8" s="73" t="s">
        <v>199</v>
      </c>
      <c r="D8" s="73" t="s">
        <v>201</v>
      </c>
      <c r="E8" s="73" t="s">
        <v>203</v>
      </c>
      <c r="F8" s="72"/>
      <c r="G8" s="12" t="n">
        <f aca="false">G9</f>
        <v>695</v>
      </c>
    </row>
    <row r="9" customFormat="false" ht="52.5" hidden="false" customHeight="true" outlineLevel="0" collapsed="false">
      <c r="A9" s="8" t="s">
        <v>204</v>
      </c>
      <c r="B9" s="7" t="n">
        <v>400</v>
      </c>
      <c r="C9" s="73" t="s">
        <v>199</v>
      </c>
      <c r="D9" s="73" t="s">
        <v>201</v>
      </c>
      <c r="E9" s="73" t="s">
        <v>205</v>
      </c>
      <c r="F9" s="73"/>
      <c r="G9" s="12" t="n">
        <f aca="false">G10</f>
        <v>695</v>
      </c>
    </row>
    <row r="10" customFormat="false" ht="21.75" hidden="false" customHeight="true" outlineLevel="0" collapsed="false">
      <c r="A10" s="8" t="s">
        <v>206</v>
      </c>
      <c r="B10" s="7" t="n">
        <v>400</v>
      </c>
      <c r="C10" s="73" t="s">
        <v>199</v>
      </c>
      <c r="D10" s="73" t="s">
        <v>201</v>
      </c>
      <c r="E10" s="73" t="s">
        <v>207</v>
      </c>
      <c r="F10" s="73"/>
      <c r="G10" s="12" t="n">
        <f aca="false">G11+G13+G12</f>
        <v>695</v>
      </c>
    </row>
    <row r="11" customFormat="false" ht="29.25" hidden="true" customHeight="true" outlineLevel="0" collapsed="false">
      <c r="A11" s="8" t="s">
        <v>208</v>
      </c>
      <c r="B11" s="7" t="n">
        <v>400</v>
      </c>
      <c r="C11" s="73" t="s">
        <v>199</v>
      </c>
      <c r="D11" s="73" t="s">
        <v>201</v>
      </c>
      <c r="E11" s="73" t="s">
        <v>209</v>
      </c>
      <c r="F11" s="75"/>
      <c r="G11" s="12"/>
    </row>
    <row r="12" customFormat="false" ht="24" hidden="false" customHeight="true" outlineLevel="0" collapsed="false">
      <c r="A12" s="76" t="s">
        <v>210</v>
      </c>
      <c r="B12" s="7" t="n">
        <v>400</v>
      </c>
      <c r="C12" s="73" t="s">
        <v>199</v>
      </c>
      <c r="D12" s="73" t="s">
        <v>201</v>
      </c>
      <c r="E12" s="73" t="s">
        <v>207</v>
      </c>
      <c r="F12" s="75" t="s">
        <v>211</v>
      </c>
      <c r="G12" s="77" t="n">
        <v>533.8</v>
      </c>
    </row>
    <row r="13" customFormat="false" ht="65.25" hidden="false" customHeight="true" outlineLevel="0" collapsed="false">
      <c r="A13" s="76" t="s">
        <v>212</v>
      </c>
      <c r="B13" s="7" t="n">
        <v>400</v>
      </c>
      <c r="C13" s="75" t="s">
        <v>199</v>
      </c>
      <c r="D13" s="75" t="s">
        <v>201</v>
      </c>
      <c r="E13" s="75" t="s">
        <v>207</v>
      </c>
      <c r="F13" s="75" t="s">
        <v>213</v>
      </c>
      <c r="G13" s="77" t="n">
        <v>161.2</v>
      </c>
    </row>
    <row r="14" customFormat="false" ht="60.75" hidden="false" customHeight="true" outlineLevel="0" collapsed="false">
      <c r="A14" s="9" t="s">
        <v>214</v>
      </c>
      <c r="B14" s="71" t="n">
        <v>400</v>
      </c>
      <c r="C14" s="72" t="s">
        <v>199</v>
      </c>
      <c r="D14" s="72" t="s">
        <v>215</v>
      </c>
      <c r="E14" s="72"/>
      <c r="F14" s="72"/>
      <c r="G14" s="74" t="n">
        <f aca="false">G15</f>
        <v>1425.8</v>
      </c>
      <c r="I14" s="78"/>
    </row>
    <row r="15" customFormat="false" ht="45" hidden="false" customHeight="true" outlineLevel="0" collapsed="false">
      <c r="A15" s="8" t="s">
        <v>216</v>
      </c>
      <c r="B15" s="7" t="n">
        <v>400</v>
      </c>
      <c r="C15" s="73" t="s">
        <v>199</v>
      </c>
      <c r="D15" s="73" t="s">
        <v>215</v>
      </c>
      <c r="E15" s="73" t="s">
        <v>203</v>
      </c>
      <c r="F15" s="72"/>
      <c r="G15" s="12" t="n">
        <f aca="false">G16+G26</f>
        <v>1425.8</v>
      </c>
    </row>
    <row r="16" customFormat="false" ht="49.5" hidden="false" customHeight="false" outlineLevel="0" collapsed="false">
      <c r="A16" s="8" t="s">
        <v>204</v>
      </c>
      <c r="B16" s="7" t="n">
        <v>400</v>
      </c>
      <c r="C16" s="73" t="s">
        <v>199</v>
      </c>
      <c r="D16" s="73" t="s">
        <v>215</v>
      </c>
      <c r="E16" s="73" t="s">
        <v>205</v>
      </c>
      <c r="F16" s="73"/>
      <c r="G16" s="12" t="n">
        <f aca="false">G17</f>
        <v>1424.8</v>
      </c>
    </row>
    <row r="17" customFormat="false" ht="16.5" hidden="false" customHeight="false" outlineLevel="0" collapsed="false">
      <c r="A17" s="8" t="s">
        <v>217</v>
      </c>
      <c r="B17" s="7" t="n">
        <v>400</v>
      </c>
      <c r="C17" s="73" t="s">
        <v>199</v>
      </c>
      <c r="D17" s="73" t="s">
        <v>215</v>
      </c>
      <c r="E17" s="73" t="s">
        <v>218</v>
      </c>
      <c r="F17" s="73"/>
      <c r="G17" s="12" t="n">
        <f aca="false">G19+G20+G21+G23+G22</f>
        <v>1424.8</v>
      </c>
    </row>
    <row r="18" customFormat="false" ht="33" hidden="true" customHeight="false" outlineLevel="0" collapsed="false">
      <c r="A18" s="8" t="s">
        <v>208</v>
      </c>
      <c r="B18" s="7" t="n">
        <v>400</v>
      </c>
      <c r="C18" s="75" t="s">
        <v>199</v>
      </c>
      <c r="D18" s="75" t="s">
        <v>215</v>
      </c>
      <c r="E18" s="75" t="s">
        <v>209</v>
      </c>
      <c r="F18" s="73"/>
      <c r="G18" s="12"/>
    </row>
    <row r="19" customFormat="false" ht="16.5" hidden="false" customHeight="false" outlineLevel="0" collapsed="false">
      <c r="A19" s="76" t="s">
        <v>210</v>
      </c>
      <c r="B19" s="7" t="n">
        <v>400</v>
      </c>
      <c r="C19" s="75" t="s">
        <v>199</v>
      </c>
      <c r="D19" s="75" t="s">
        <v>215</v>
      </c>
      <c r="E19" s="75" t="s">
        <v>218</v>
      </c>
      <c r="F19" s="75" t="s">
        <v>211</v>
      </c>
      <c r="G19" s="77" t="n">
        <v>797.8</v>
      </c>
    </row>
    <row r="20" customFormat="false" ht="61.5" hidden="false" customHeight="true" outlineLevel="0" collapsed="false">
      <c r="A20" s="76" t="s">
        <v>212</v>
      </c>
      <c r="B20" s="7" t="n">
        <v>400</v>
      </c>
      <c r="C20" s="75" t="s">
        <v>199</v>
      </c>
      <c r="D20" s="75" t="s">
        <v>215</v>
      </c>
      <c r="E20" s="75" t="s">
        <v>218</v>
      </c>
      <c r="F20" s="75" t="s">
        <v>213</v>
      </c>
      <c r="G20" s="77" t="n">
        <v>240.9</v>
      </c>
    </row>
    <row r="21" customFormat="false" ht="33" hidden="false" customHeight="false" outlineLevel="0" collapsed="false">
      <c r="A21" s="76" t="s">
        <v>219</v>
      </c>
      <c r="B21" s="7" t="n">
        <v>400</v>
      </c>
      <c r="C21" s="75" t="s">
        <v>199</v>
      </c>
      <c r="D21" s="75" t="s">
        <v>215</v>
      </c>
      <c r="E21" s="75" t="s">
        <v>218</v>
      </c>
      <c r="F21" s="75" t="s">
        <v>220</v>
      </c>
      <c r="G21" s="77" t="n">
        <v>286.4</v>
      </c>
    </row>
    <row r="22" customFormat="false" ht="16.5" hidden="false" customHeight="false" outlineLevel="0" collapsed="false">
      <c r="A22" s="76" t="s">
        <v>221</v>
      </c>
      <c r="B22" s="7" t="n">
        <v>400</v>
      </c>
      <c r="C22" s="75" t="s">
        <v>199</v>
      </c>
      <c r="D22" s="75" t="s">
        <v>215</v>
      </c>
      <c r="E22" s="75" t="s">
        <v>218</v>
      </c>
      <c r="F22" s="75" t="s">
        <v>222</v>
      </c>
      <c r="G22" s="77" t="n">
        <v>84.7</v>
      </c>
    </row>
    <row r="23" customFormat="false" ht="16.5" hidden="false" customHeight="false" outlineLevel="0" collapsed="false">
      <c r="A23" s="76" t="s">
        <v>223</v>
      </c>
      <c r="B23" s="7" t="n">
        <v>400</v>
      </c>
      <c r="C23" s="75" t="s">
        <v>199</v>
      </c>
      <c r="D23" s="75" t="s">
        <v>215</v>
      </c>
      <c r="E23" s="75" t="s">
        <v>218</v>
      </c>
      <c r="F23" s="75" t="s">
        <v>224</v>
      </c>
      <c r="G23" s="77" t="n">
        <v>15</v>
      </c>
    </row>
    <row r="24" customFormat="false" ht="16.5" hidden="true" customHeight="false" outlineLevel="0" collapsed="false">
      <c r="A24" s="76" t="s">
        <v>225</v>
      </c>
      <c r="B24" s="7" t="n">
        <v>400</v>
      </c>
      <c r="C24" s="75" t="s">
        <v>199</v>
      </c>
      <c r="D24" s="75" t="s">
        <v>215</v>
      </c>
      <c r="E24" s="75" t="s">
        <v>218</v>
      </c>
      <c r="F24" s="75" t="s">
        <v>226</v>
      </c>
      <c r="G24" s="77"/>
    </row>
    <row r="25" customFormat="false" ht="35.25" hidden="true" customHeight="true" outlineLevel="0" collapsed="false">
      <c r="A25" s="76" t="s">
        <v>227</v>
      </c>
      <c r="B25" s="7" t="n">
        <v>400</v>
      </c>
      <c r="C25" s="75" t="s">
        <v>199</v>
      </c>
      <c r="D25" s="75" t="s">
        <v>215</v>
      </c>
      <c r="E25" s="75" t="s">
        <v>218</v>
      </c>
      <c r="F25" s="75" t="s">
        <v>228</v>
      </c>
      <c r="G25" s="77"/>
    </row>
    <row r="26" customFormat="false" ht="73.9" hidden="false" customHeight="true" outlineLevel="0" collapsed="false">
      <c r="A26" s="76" t="s">
        <v>229</v>
      </c>
      <c r="B26" s="7" t="n">
        <v>400</v>
      </c>
      <c r="C26" s="75" t="s">
        <v>199</v>
      </c>
      <c r="D26" s="75" t="s">
        <v>215</v>
      </c>
      <c r="E26" s="75" t="s">
        <v>230</v>
      </c>
      <c r="F26" s="75"/>
      <c r="G26" s="77" t="n">
        <f aca="false">G27</f>
        <v>1</v>
      </c>
    </row>
    <row r="27" customFormat="false" ht="35.25" hidden="false" customHeight="true" outlineLevel="0" collapsed="false">
      <c r="A27" s="76" t="s">
        <v>219</v>
      </c>
      <c r="B27" s="7" t="n">
        <v>400</v>
      </c>
      <c r="C27" s="75" t="s">
        <v>199</v>
      </c>
      <c r="D27" s="75" t="s">
        <v>215</v>
      </c>
      <c r="E27" s="75" t="s">
        <v>230</v>
      </c>
      <c r="F27" s="75" t="s">
        <v>220</v>
      </c>
      <c r="G27" s="77" t="n">
        <v>1</v>
      </c>
    </row>
    <row r="28" customFormat="false" ht="16.5" hidden="false" customHeight="false" outlineLevel="0" collapsed="false">
      <c r="A28" s="11" t="s">
        <v>231</v>
      </c>
      <c r="B28" s="71" t="n">
        <v>400</v>
      </c>
      <c r="C28" s="79" t="s">
        <v>199</v>
      </c>
      <c r="D28" s="79" t="s">
        <v>232</v>
      </c>
      <c r="E28" s="72"/>
      <c r="F28" s="79"/>
      <c r="G28" s="80" t="n">
        <f aca="false">G29</f>
        <v>267.5</v>
      </c>
    </row>
    <row r="29" customFormat="false" ht="57" hidden="false" customHeight="true" outlineLevel="0" collapsed="false">
      <c r="A29" s="76" t="s">
        <v>233</v>
      </c>
      <c r="B29" s="7" t="n">
        <v>400</v>
      </c>
      <c r="C29" s="75" t="s">
        <v>199</v>
      </c>
      <c r="D29" s="75" t="s">
        <v>232</v>
      </c>
      <c r="E29" s="73" t="s">
        <v>234</v>
      </c>
      <c r="F29" s="75"/>
      <c r="G29" s="77" t="n">
        <f aca="false">G30</f>
        <v>267.5</v>
      </c>
    </row>
    <row r="30" customFormat="false" ht="49.5" hidden="false" customHeight="false" outlineLevel="0" collapsed="false">
      <c r="A30" s="76" t="s">
        <v>204</v>
      </c>
      <c r="B30" s="7" t="n">
        <v>400</v>
      </c>
      <c r="C30" s="75" t="s">
        <v>199</v>
      </c>
      <c r="D30" s="75" t="s">
        <v>232</v>
      </c>
      <c r="E30" s="73" t="s">
        <v>235</v>
      </c>
      <c r="F30" s="75"/>
      <c r="G30" s="77" t="n">
        <f aca="false">G31</f>
        <v>267.5</v>
      </c>
    </row>
    <row r="31" customFormat="false" ht="24" hidden="false" customHeight="true" outlineLevel="0" collapsed="false">
      <c r="A31" s="76" t="s">
        <v>236</v>
      </c>
      <c r="B31" s="7" t="n">
        <v>400</v>
      </c>
      <c r="C31" s="75" t="s">
        <v>199</v>
      </c>
      <c r="D31" s="75" t="s">
        <v>232</v>
      </c>
      <c r="E31" s="73" t="s">
        <v>237</v>
      </c>
      <c r="F31" s="75"/>
      <c r="G31" s="77" t="n">
        <f aca="false">G32</f>
        <v>267.5</v>
      </c>
    </row>
    <row r="32" customFormat="false" ht="26.25" hidden="false" customHeight="true" outlineLevel="0" collapsed="false">
      <c r="A32" s="76" t="s">
        <v>238</v>
      </c>
      <c r="B32" s="7" t="n">
        <v>400</v>
      </c>
      <c r="C32" s="75" t="s">
        <v>199</v>
      </c>
      <c r="D32" s="75" t="s">
        <v>232</v>
      </c>
      <c r="E32" s="73" t="s">
        <v>237</v>
      </c>
      <c r="F32" s="75" t="s">
        <v>239</v>
      </c>
      <c r="G32" s="77" t="n">
        <v>267.5</v>
      </c>
    </row>
    <row r="33" customFormat="false" ht="22.5" hidden="true" customHeight="true" outlineLevel="0" collapsed="false">
      <c r="A33" s="76" t="s">
        <v>225</v>
      </c>
      <c r="B33" s="7" t="n">
        <v>400</v>
      </c>
      <c r="C33" s="75" t="s">
        <v>199</v>
      </c>
      <c r="D33" s="75" t="s">
        <v>215</v>
      </c>
      <c r="E33" s="73" t="s">
        <v>240</v>
      </c>
      <c r="F33" s="75" t="s">
        <v>226</v>
      </c>
      <c r="G33" s="77"/>
    </row>
    <row r="34" customFormat="false" ht="16.5" hidden="false" customHeight="false" outlineLevel="0" collapsed="false">
      <c r="A34" s="9" t="s">
        <v>241</v>
      </c>
      <c r="B34" s="71" t="n">
        <v>400</v>
      </c>
      <c r="C34" s="72" t="s">
        <v>199</v>
      </c>
      <c r="D34" s="72" t="n">
        <v>11</v>
      </c>
      <c r="E34" s="72"/>
      <c r="F34" s="72"/>
      <c r="G34" s="74" t="n">
        <f aca="false">G35</f>
        <v>50</v>
      </c>
    </row>
    <row r="35" customFormat="false" ht="49.5" hidden="false" customHeight="false" outlineLevel="0" collapsed="false">
      <c r="A35" s="8" t="s">
        <v>233</v>
      </c>
      <c r="B35" s="7" t="n">
        <v>400</v>
      </c>
      <c r="C35" s="73" t="s">
        <v>199</v>
      </c>
      <c r="D35" s="73" t="n">
        <v>11</v>
      </c>
      <c r="E35" s="73" t="s">
        <v>234</v>
      </c>
      <c r="F35" s="73"/>
      <c r="G35" s="12" t="n">
        <f aca="false">G36</f>
        <v>50</v>
      </c>
    </row>
    <row r="36" customFormat="false" ht="49.5" hidden="false" customHeight="false" outlineLevel="0" collapsed="false">
      <c r="A36" s="8" t="s">
        <v>204</v>
      </c>
      <c r="B36" s="7" t="n">
        <v>400</v>
      </c>
      <c r="C36" s="73" t="s">
        <v>199</v>
      </c>
      <c r="D36" s="73" t="n">
        <v>11</v>
      </c>
      <c r="E36" s="73" t="s">
        <v>235</v>
      </c>
      <c r="F36" s="73"/>
      <c r="G36" s="12" t="n">
        <f aca="false">G37</f>
        <v>50</v>
      </c>
    </row>
    <row r="37" customFormat="false" ht="16.5" hidden="false" customHeight="false" outlineLevel="0" collapsed="false">
      <c r="A37" s="8" t="s">
        <v>242</v>
      </c>
      <c r="B37" s="71" t="n">
        <v>400</v>
      </c>
      <c r="C37" s="73" t="s">
        <v>199</v>
      </c>
      <c r="D37" s="73" t="s">
        <v>243</v>
      </c>
      <c r="E37" s="73" t="s">
        <v>244</v>
      </c>
      <c r="F37" s="73"/>
      <c r="G37" s="12" t="n">
        <f aca="false">G38</f>
        <v>50</v>
      </c>
    </row>
    <row r="38" customFormat="false" ht="16.5" hidden="false" customHeight="false" outlineLevel="0" collapsed="false">
      <c r="A38" s="76" t="s">
        <v>245</v>
      </c>
      <c r="B38" s="7" t="n">
        <v>400</v>
      </c>
      <c r="C38" s="75" t="s">
        <v>199</v>
      </c>
      <c r="D38" s="75" t="n">
        <v>11</v>
      </c>
      <c r="E38" s="75" t="s">
        <v>244</v>
      </c>
      <c r="F38" s="75" t="s">
        <v>246</v>
      </c>
      <c r="G38" s="77" t="n">
        <v>50</v>
      </c>
    </row>
    <row r="39" customFormat="false" ht="16.5" hidden="false" customHeight="false" outlineLevel="0" collapsed="false">
      <c r="A39" s="81" t="s">
        <v>247</v>
      </c>
      <c r="B39" s="82" t="s">
        <v>248</v>
      </c>
      <c r="C39" s="82" t="s">
        <v>199</v>
      </c>
      <c r="D39" s="82" t="s">
        <v>249</v>
      </c>
      <c r="E39" s="75"/>
      <c r="F39" s="75"/>
      <c r="G39" s="80" t="n">
        <f aca="false">G40</f>
        <v>510.6</v>
      </c>
    </row>
    <row r="40" customFormat="false" ht="71.45" hidden="false" customHeight="true" outlineLevel="0" collapsed="false">
      <c r="A40" s="76" t="s">
        <v>250</v>
      </c>
      <c r="B40" s="7" t="n">
        <v>400</v>
      </c>
      <c r="C40" s="73" t="s">
        <v>199</v>
      </c>
      <c r="D40" s="73" t="s">
        <v>249</v>
      </c>
      <c r="E40" s="73" t="s">
        <v>203</v>
      </c>
      <c r="F40" s="75"/>
      <c r="G40" s="77" t="n">
        <f aca="false">G41</f>
        <v>510.6</v>
      </c>
    </row>
    <row r="41" customFormat="false" ht="102.75" hidden="false" customHeight="true" outlineLevel="0" collapsed="false">
      <c r="A41" s="76" t="s">
        <v>251</v>
      </c>
      <c r="B41" s="7" t="n">
        <v>400</v>
      </c>
      <c r="C41" s="73" t="s">
        <v>199</v>
      </c>
      <c r="D41" s="73" t="s">
        <v>249</v>
      </c>
      <c r="E41" s="73" t="s">
        <v>203</v>
      </c>
      <c r="F41" s="75"/>
      <c r="G41" s="77" t="n">
        <f aca="false">G42+G44+G45+G43</f>
        <v>510.6</v>
      </c>
      <c r="K41" s="60" t="n">
        <f aca="false">G12+G19+G42+G129+G168+G186</f>
        <v>1993.7</v>
      </c>
    </row>
    <row r="42" customFormat="false" ht="42.75" hidden="true" customHeight="true" outlineLevel="0" collapsed="false">
      <c r="A42" s="8" t="s">
        <v>208</v>
      </c>
      <c r="B42" s="7" t="n">
        <v>400</v>
      </c>
      <c r="C42" s="75" t="s">
        <v>199</v>
      </c>
      <c r="D42" s="75" t="s">
        <v>249</v>
      </c>
      <c r="E42" s="75" t="s">
        <v>209</v>
      </c>
      <c r="F42" s="75"/>
      <c r="G42" s="77"/>
    </row>
    <row r="43" customFormat="false" ht="16.5" hidden="false" customHeight="false" outlineLevel="0" collapsed="false">
      <c r="A43" s="83" t="s">
        <v>252</v>
      </c>
      <c r="B43" s="7" t="n">
        <v>400</v>
      </c>
      <c r="C43" s="75" t="s">
        <v>199</v>
      </c>
      <c r="D43" s="75" t="s">
        <v>249</v>
      </c>
      <c r="E43" s="75" t="s">
        <v>253</v>
      </c>
      <c r="F43" s="84" t="s">
        <v>254</v>
      </c>
      <c r="G43" s="77" t="n">
        <v>392.2</v>
      </c>
    </row>
    <row r="44" customFormat="false" ht="35.25" hidden="false" customHeight="true" outlineLevel="0" collapsed="false">
      <c r="A44" s="83" t="s">
        <v>255</v>
      </c>
      <c r="B44" s="7" t="n">
        <v>400</v>
      </c>
      <c r="C44" s="75" t="s">
        <v>199</v>
      </c>
      <c r="D44" s="75" t="s">
        <v>249</v>
      </c>
      <c r="E44" s="75" t="s">
        <v>253</v>
      </c>
      <c r="F44" s="84" t="s">
        <v>256</v>
      </c>
      <c r="G44" s="77" t="n">
        <v>118.4</v>
      </c>
    </row>
    <row r="45" customFormat="false" ht="43.5" hidden="true" customHeight="true" outlineLevel="0" collapsed="false">
      <c r="A45" s="76" t="s">
        <v>219</v>
      </c>
      <c r="B45" s="7" t="n">
        <v>400</v>
      </c>
      <c r="C45" s="75" t="s">
        <v>199</v>
      </c>
      <c r="D45" s="75" t="s">
        <v>249</v>
      </c>
      <c r="E45" s="75" t="s">
        <v>253</v>
      </c>
      <c r="F45" s="75" t="s">
        <v>220</v>
      </c>
      <c r="G45" s="77"/>
    </row>
    <row r="46" customFormat="false" ht="16.5" hidden="false" customHeight="false" outlineLevel="0" collapsed="false">
      <c r="A46" s="9" t="s">
        <v>257</v>
      </c>
      <c r="B46" s="71" t="n">
        <v>400</v>
      </c>
      <c r="C46" s="72" t="s">
        <v>201</v>
      </c>
      <c r="D46" s="72"/>
      <c r="E46" s="72"/>
      <c r="F46" s="72"/>
      <c r="G46" s="74" t="n">
        <f aca="false">G47</f>
        <v>143</v>
      </c>
    </row>
    <row r="47" customFormat="false" ht="16.5" hidden="false" customHeight="false" outlineLevel="0" collapsed="false">
      <c r="A47" s="9" t="s">
        <v>258</v>
      </c>
      <c r="B47" s="71" t="n">
        <v>400</v>
      </c>
      <c r="C47" s="72" t="s">
        <v>201</v>
      </c>
      <c r="D47" s="72" t="s">
        <v>259</v>
      </c>
      <c r="E47" s="72"/>
      <c r="F47" s="72"/>
      <c r="G47" s="74" t="n">
        <f aca="false">G48</f>
        <v>143</v>
      </c>
    </row>
    <row r="48" customFormat="false" ht="49.5" hidden="false" customHeight="false" outlineLevel="0" collapsed="false">
      <c r="A48" s="8" t="s">
        <v>233</v>
      </c>
      <c r="B48" s="7" t="n">
        <v>400</v>
      </c>
      <c r="C48" s="73" t="s">
        <v>201</v>
      </c>
      <c r="D48" s="73" t="s">
        <v>259</v>
      </c>
      <c r="E48" s="73" t="s">
        <v>234</v>
      </c>
      <c r="F48" s="73"/>
      <c r="G48" s="12" t="n">
        <f aca="false">G49</f>
        <v>143</v>
      </c>
    </row>
    <row r="49" customFormat="false" ht="49.5" hidden="false" customHeight="false" outlineLevel="0" collapsed="false">
      <c r="A49" s="8" t="s">
        <v>204</v>
      </c>
      <c r="B49" s="7" t="n">
        <v>400</v>
      </c>
      <c r="C49" s="73" t="s">
        <v>201</v>
      </c>
      <c r="D49" s="73" t="s">
        <v>259</v>
      </c>
      <c r="E49" s="73" t="s">
        <v>235</v>
      </c>
      <c r="F49" s="73"/>
      <c r="G49" s="12" t="n">
        <f aca="false">G50</f>
        <v>143</v>
      </c>
    </row>
    <row r="50" customFormat="false" ht="49.15" hidden="false" customHeight="true" outlineLevel="0" collapsed="false">
      <c r="A50" s="8" t="s">
        <v>260</v>
      </c>
      <c r="B50" s="7" t="n">
        <v>400</v>
      </c>
      <c r="C50" s="73" t="s">
        <v>201</v>
      </c>
      <c r="D50" s="73" t="s">
        <v>259</v>
      </c>
      <c r="E50" s="73" t="s">
        <v>261</v>
      </c>
      <c r="F50" s="73"/>
      <c r="G50" s="12" t="n">
        <f aca="false">G51+G53+G52</f>
        <v>143</v>
      </c>
    </row>
    <row r="51" customFormat="false" ht="25.15" hidden="false" customHeight="true" outlineLevel="0" collapsed="false">
      <c r="A51" s="76" t="s">
        <v>210</v>
      </c>
      <c r="B51" s="7" t="n">
        <v>400</v>
      </c>
      <c r="C51" s="75" t="s">
        <v>201</v>
      </c>
      <c r="D51" s="75" t="s">
        <v>259</v>
      </c>
      <c r="E51" s="75" t="s">
        <v>261</v>
      </c>
      <c r="F51" s="75" t="s">
        <v>211</v>
      </c>
      <c r="G51" s="77" t="n">
        <v>106.7</v>
      </c>
    </row>
    <row r="52" customFormat="false" ht="49.5" hidden="false" customHeight="false" outlineLevel="0" collapsed="false">
      <c r="A52" s="76" t="s">
        <v>262</v>
      </c>
      <c r="B52" s="7" t="n">
        <v>400</v>
      </c>
      <c r="C52" s="75" t="s">
        <v>201</v>
      </c>
      <c r="D52" s="75" t="s">
        <v>259</v>
      </c>
      <c r="E52" s="75" t="s">
        <v>261</v>
      </c>
      <c r="F52" s="75" t="s">
        <v>213</v>
      </c>
      <c r="G52" s="77" t="n">
        <v>32.2</v>
      </c>
    </row>
    <row r="53" customFormat="false" ht="33" hidden="false" customHeight="false" outlineLevel="0" collapsed="false">
      <c r="A53" s="76" t="s">
        <v>263</v>
      </c>
      <c r="B53" s="7" t="n">
        <v>400</v>
      </c>
      <c r="C53" s="75" t="s">
        <v>201</v>
      </c>
      <c r="D53" s="75" t="s">
        <v>259</v>
      </c>
      <c r="E53" s="75" t="s">
        <v>264</v>
      </c>
      <c r="F53" s="75" t="s">
        <v>220</v>
      </c>
      <c r="G53" s="77" t="n">
        <v>4.1</v>
      </c>
    </row>
    <row r="54" customFormat="false" ht="33.6" hidden="false" customHeight="true" outlineLevel="0" collapsed="false">
      <c r="A54" s="9" t="s">
        <v>265</v>
      </c>
      <c r="B54" s="71" t="n">
        <v>400</v>
      </c>
      <c r="C54" s="72" t="s">
        <v>259</v>
      </c>
      <c r="D54" s="72"/>
      <c r="E54" s="72"/>
      <c r="F54" s="72"/>
      <c r="G54" s="74" t="n">
        <f aca="false">G56+G64</f>
        <v>178</v>
      </c>
    </row>
    <row r="55" customFormat="false" ht="20.25" hidden="true" customHeight="true" outlineLevel="0" collapsed="false">
      <c r="A55" s="9" t="s">
        <v>266</v>
      </c>
      <c r="B55" s="71" t="n">
        <v>400</v>
      </c>
      <c r="C55" s="72" t="s">
        <v>259</v>
      </c>
      <c r="D55" s="72" t="s">
        <v>267</v>
      </c>
      <c r="E55" s="72"/>
      <c r="F55" s="72"/>
      <c r="G55" s="74"/>
    </row>
    <row r="56" customFormat="false" ht="24" hidden="false" customHeight="true" outlineLevel="0" collapsed="false">
      <c r="A56" s="9" t="s">
        <v>266</v>
      </c>
      <c r="B56" s="71" t="n">
        <v>400</v>
      </c>
      <c r="C56" s="72" t="s">
        <v>259</v>
      </c>
      <c r="D56" s="72" t="s">
        <v>267</v>
      </c>
      <c r="E56" s="72"/>
      <c r="F56" s="72"/>
      <c r="G56" s="74" t="n">
        <f aca="false">G57</f>
        <v>122</v>
      </c>
    </row>
    <row r="57" customFormat="false" ht="72" hidden="false" customHeight="true" outlineLevel="0" collapsed="false">
      <c r="A57" s="76" t="s">
        <v>268</v>
      </c>
      <c r="B57" s="7" t="n">
        <v>400</v>
      </c>
      <c r="C57" s="75" t="s">
        <v>259</v>
      </c>
      <c r="D57" s="75" t="s">
        <v>267</v>
      </c>
      <c r="E57" s="75" t="s">
        <v>269</v>
      </c>
      <c r="F57" s="75"/>
      <c r="G57" s="77" t="n">
        <f aca="false">G58+G61</f>
        <v>122</v>
      </c>
    </row>
    <row r="58" customFormat="false" ht="37.5" hidden="false" customHeight="true" outlineLevel="0" collapsed="false">
      <c r="A58" s="76" t="s">
        <v>270</v>
      </c>
      <c r="B58" s="7" t="n">
        <v>400</v>
      </c>
      <c r="C58" s="75" t="s">
        <v>259</v>
      </c>
      <c r="D58" s="75" t="s">
        <v>267</v>
      </c>
      <c r="E58" s="75" t="s">
        <v>271</v>
      </c>
      <c r="F58" s="75"/>
      <c r="G58" s="77" t="n">
        <f aca="false">G59</f>
        <v>46</v>
      </c>
    </row>
    <row r="59" customFormat="false" ht="55.15" hidden="false" customHeight="true" outlineLevel="0" collapsed="false">
      <c r="A59" s="76" t="s">
        <v>272</v>
      </c>
      <c r="B59" s="7" t="n">
        <v>400</v>
      </c>
      <c r="C59" s="75" t="s">
        <v>259</v>
      </c>
      <c r="D59" s="75" t="s">
        <v>267</v>
      </c>
      <c r="E59" s="75" t="s">
        <v>273</v>
      </c>
      <c r="F59" s="75"/>
      <c r="G59" s="77" t="n">
        <f aca="false">G60</f>
        <v>46</v>
      </c>
    </row>
    <row r="60" customFormat="false" ht="39.75" hidden="false" customHeight="true" outlineLevel="0" collapsed="false">
      <c r="A60" s="76" t="s">
        <v>219</v>
      </c>
      <c r="B60" s="7" t="n">
        <v>400</v>
      </c>
      <c r="C60" s="75" t="s">
        <v>259</v>
      </c>
      <c r="D60" s="75" t="s">
        <v>267</v>
      </c>
      <c r="E60" s="75" t="s">
        <v>274</v>
      </c>
      <c r="F60" s="75" t="s">
        <v>220</v>
      </c>
      <c r="G60" s="77" t="n">
        <v>46</v>
      </c>
    </row>
    <row r="61" customFormat="false" ht="32.25" hidden="false" customHeight="true" outlineLevel="0" collapsed="false">
      <c r="A61" s="76" t="s">
        <v>275</v>
      </c>
      <c r="B61" s="7" t="n">
        <v>400</v>
      </c>
      <c r="C61" s="75" t="s">
        <v>259</v>
      </c>
      <c r="D61" s="75" t="s">
        <v>267</v>
      </c>
      <c r="E61" s="75" t="s">
        <v>276</v>
      </c>
      <c r="F61" s="75"/>
      <c r="G61" s="77" t="n">
        <f aca="false">G62</f>
        <v>76</v>
      </c>
    </row>
    <row r="62" customFormat="false" ht="33" hidden="false" customHeight="false" outlineLevel="0" collapsed="false">
      <c r="A62" s="76" t="s">
        <v>277</v>
      </c>
      <c r="B62" s="7" t="n">
        <v>400</v>
      </c>
      <c r="C62" s="75" t="s">
        <v>259</v>
      </c>
      <c r="D62" s="75" t="s">
        <v>267</v>
      </c>
      <c r="E62" s="75" t="s">
        <v>278</v>
      </c>
      <c r="F62" s="75"/>
      <c r="G62" s="77" t="n">
        <f aca="false">G63</f>
        <v>76</v>
      </c>
    </row>
    <row r="63" customFormat="false" ht="41.25" hidden="false" customHeight="true" outlineLevel="0" collapsed="false">
      <c r="A63" s="76" t="s">
        <v>219</v>
      </c>
      <c r="B63" s="7" t="n">
        <v>400</v>
      </c>
      <c r="C63" s="75" t="s">
        <v>259</v>
      </c>
      <c r="D63" s="75" t="s">
        <v>267</v>
      </c>
      <c r="E63" s="75" t="s">
        <v>278</v>
      </c>
      <c r="F63" s="75" t="s">
        <v>220</v>
      </c>
      <c r="G63" s="77" t="n">
        <v>76</v>
      </c>
    </row>
    <row r="64" customFormat="false" ht="23.25" hidden="false" customHeight="true" outlineLevel="0" collapsed="false">
      <c r="A64" s="85" t="s">
        <v>279</v>
      </c>
      <c r="B64" s="71" t="n">
        <v>400</v>
      </c>
      <c r="C64" s="79" t="s">
        <v>259</v>
      </c>
      <c r="D64" s="79" t="s">
        <v>280</v>
      </c>
      <c r="E64" s="79"/>
      <c r="F64" s="79"/>
      <c r="G64" s="80" t="n">
        <f aca="false">G65</f>
        <v>56</v>
      </c>
    </row>
    <row r="65" customFormat="false" ht="67.5" hidden="false" customHeight="true" outlineLevel="0" collapsed="false">
      <c r="A65" s="76" t="s">
        <v>281</v>
      </c>
      <c r="B65" s="7" t="n">
        <v>400</v>
      </c>
      <c r="C65" s="75" t="s">
        <v>259</v>
      </c>
      <c r="D65" s="75" t="s">
        <v>280</v>
      </c>
      <c r="E65" s="75" t="s">
        <v>269</v>
      </c>
      <c r="F65" s="75"/>
      <c r="G65" s="77" t="n">
        <f aca="false">G66</f>
        <v>56</v>
      </c>
    </row>
    <row r="66" customFormat="false" ht="35.45" hidden="false" customHeight="true" outlineLevel="0" collapsed="false">
      <c r="A66" s="76" t="s">
        <v>282</v>
      </c>
      <c r="B66" s="7" t="n">
        <v>400</v>
      </c>
      <c r="C66" s="75" t="s">
        <v>259</v>
      </c>
      <c r="D66" s="75" t="s">
        <v>280</v>
      </c>
      <c r="E66" s="75" t="s">
        <v>283</v>
      </c>
      <c r="F66" s="75"/>
      <c r="G66" s="77" t="n">
        <f aca="false">G67</f>
        <v>56</v>
      </c>
    </row>
    <row r="67" customFormat="false" ht="34.5" hidden="false" customHeight="true" outlineLevel="0" collapsed="false">
      <c r="A67" s="76" t="s">
        <v>219</v>
      </c>
      <c r="B67" s="7" t="n">
        <v>400</v>
      </c>
      <c r="C67" s="75" t="s">
        <v>259</v>
      </c>
      <c r="D67" s="75" t="s">
        <v>280</v>
      </c>
      <c r="E67" s="75" t="s">
        <v>283</v>
      </c>
      <c r="F67" s="75" t="s">
        <v>220</v>
      </c>
      <c r="G67" s="77" t="n">
        <v>56</v>
      </c>
    </row>
    <row r="68" customFormat="false" ht="24" hidden="false" customHeight="true" outlineLevel="0" collapsed="false">
      <c r="A68" s="85" t="s">
        <v>284</v>
      </c>
      <c r="B68" s="71" t="n">
        <v>400</v>
      </c>
      <c r="C68" s="79" t="s">
        <v>215</v>
      </c>
      <c r="D68" s="79"/>
      <c r="E68" s="79"/>
      <c r="F68" s="79"/>
      <c r="G68" s="80" t="n">
        <f aca="false">G87+G69+G80</f>
        <v>1079.182</v>
      </c>
    </row>
    <row r="69" customFormat="false" ht="21.75" hidden="false" customHeight="true" outlineLevel="0" collapsed="false">
      <c r="A69" s="85" t="s">
        <v>285</v>
      </c>
      <c r="B69" s="71" t="n">
        <v>400</v>
      </c>
      <c r="C69" s="79" t="s">
        <v>215</v>
      </c>
      <c r="D69" s="79" t="s">
        <v>267</v>
      </c>
      <c r="E69" s="79"/>
      <c r="F69" s="79"/>
      <c r="G69" s="80" t="n">
        <f aca="false">G70+G74</f>
        <v>1015.9</v>
      </c>
    </row>
    <row r="70" customFormat="false" ht="54" hidden="false" customHeight="true" outlineLevel="0" collapsed="false">
      <c r="A70" s="76" t="s">
        <v>286</v>
      </c>
      <c r="B70" s="7" t="n">
        <v>400</v>
      </c>
      <c r="C70" s="75" t="s">
        <v>215</v>
      </c>
      <c r="D70" s="75" t="s">
        <v>267</v>
      </c>
      <c r="E70" s="75" t="s">
        <v>287</v>
      </c>
      <c r="F70" s="75"/>
      <c r="G70" s="77" t="n">
        <f aca="false">G71</f>
        <v>1015.9</v>
      </c>
    </row>
    <row r="71" customFormat="false" ht="22.5" hidden="false" customHeight="true" outlineLevel="0" collapsed="false">
      <c r="A71" s="76" t="s">
        <v>288</v>
      </c>
      <c r="B71" s="7" t="n">
        <v>400</v>
      </c>
      <c r="C71" s="75" t="s">
        <v>215</v>
      </c>
      <c r="D71" s="75" t="s">
        <v>267</v>
      </c>
      <c r="E71" s="75" t="s">
        <v>287</v>
      </c>
      <c r="F71" s="75"/>
      <c r="G71" s="77" t="n">
        <f aca="false">G72</f>
        <v>1015.9</v>
      </c>
    </row>
    <row r="72" customFormat="false" ht="21.75" hidden="false" customHeight="true" outlineLevel="0" collapsed="false">
      <c r="A72" s="76" t="s">
        <v>289</v>
      </c>
      <c r="B72" s="7" t="n">
        <v>400</v>
      </c>
      <c r="C72" s="75" t="s">
        <v>215</v>
      </c>
      <c r="D72" s="75" t="s">
        <v>267</v>
      </c>
      <c r="E72" s="75" t="s">
        <v>290</v>
      </c>
      <c r="F72" s="75"/>
      <c r="G72" s="77" t="n">
        <f aca="false">G73+G79</f>
        <v>1015.9</v>
      </c>
    </row>
    <row r="73" customFormat="false" ht="33" hidden="false" customHeight="true" outlineLevel="0" collapsed="false">
      <c r="A73" s="76" t="s">
        <v>219</v>
      </c>
      <c r="B73" s="7" t="n">
        <v>400</v>
      </c>
      <c r="C73" s="75" t="s">
        <v>215</v>
      </c>
      <c r="D73" s="75" t="s">
        <v>267</v>
      </c>
      <c r="E73" s="75" t="s">
        <v>290</v>
      </c>
      <c r="F73" s="75" t="s">
        <v>220</v>
      </c>
      <c r="G73" s="77" t="n">
        <v>818.8</v>
      </c>
    </row>
    <row r="74" customFormat="false" ht="53.25" hidden="true" customHeight="true" outlineLevel="0" collapsed="false">
      <c r="A74" s="76" t="s">
        <v>291</v>
      </c>
      <c r="B74" s="7" t="n">
        <v>400</v>
      </c>
      <c r="C74" s="75" t="s">
        <v>215</v>
      </c>
      <c r="D74" s="75" t="s">
        <v>267</v>
      </c>
      <c r="E74" s="75" t="s">
        <v>292</v>
      </c>
      <c r="F74" s="75"/>
      <c r="G74" s="77" t="n">
        <f aca="false">G75+G77</f>
        <v>0</v>
      </c>
    </row>
    <row r="75" customFormat="false" ht="22.9" hidden="true" customHeight="true" outlineLevel="0" collapsed="false">
      <c r="A75" s="76" t="s">
        <v>293</v>
      </c>
      <c r="B75" s="7" t="n">
        <v>400</v>
      </c>
      <c r="C75" s="75" t="s">
        <v>215</v>
      </c>
      <c r="D75" s="75" t="s">
        <v>267</v>
      </c>
      <c r="E75" s="75" t="s">
        <v>294</v>
      </c>
      <c r="F75" s="75"/>
      <c r="G75" s="77" t="n">
        <f aca="false">G76</f>
        <v>0</v>
      </c>
    </row>
    <row r="76" customFormat="false" ht="36.75" hidden="true" customHeight="true" outlineLevel="0" collapsed="false">
      <c r="A76" s="76" t="s">
        <v>219</v>
      </c>
      <c r="B76" s="7" t="n">
        <v>400</v>
      </c>
      <c r="C76" s="75" t="s">
        <v>215</v>
      </c>
      <c r="D76" s="75" t="s">
        <v>267</v>
      </c>
      <c r="E76" s="75" t="s">
        <v>294</v>
      </c>
      <c r="F76" s="75" t="s">
        <v>220</v>
      </c>
      <c r="G76" s="77"/>
    </row>
    <row r="77" customFormat="false" ht="39" hidden="true" customHeight="true" outlineLevel="0" collapsed="false">
      <c r="A77" s="76" t="s">
        <v>295</v>
      </c>
      <c r="B77" s="7" t="n">
        <v>400</v>
      </c>
      <c r="C77" s="75" t="s">
        <v>215</v>
      </c>
      <c r="D77" s="75" t="s">
        <v>267</v>
      </c>
      <c r="E77" s="75" t="s">
        <v>296</v>
      </c>
      <c r="F77" s="75"/>
      <c r="G77" s="77" t="n">
        <f aca="false">G78</f>
        <v>0</v>
      </c>
    </row>
    <row r="78" customFormat="false" ht="53.25" hidden="true" customHeight="true" outlineLevel="0" collapsed="false">
      <c r="A78" s="76" t="s">
        <v>297</v>
      </c>
      <c r="B78" s="7" t="n">
        <v>400</v>
      </c>
      <c r="C78" s="75" t="s">
        <v>215</v>
      </c>
      <c r="D78" s="75" t="s">
        <v>267</v>
      </c>
      <c r="E78" s="75" t="s">
        <v>296</v>
      </c>
      <c r="F78" s="75" t="s">
        <v>220</v>
      </c>
      <c r="G78" s="77"/>
    </row>
    <row r="79" customFormat="false" ht="21" hidden="false" customHeight="true" outlineLevel="0" collapsed="false">
      <c r="A79" s="76" t="s">
        <v>298</v>
      </c>
      <c r="B79" s="7" t="n">
        <v>400</v>
      </c>
      <c r="C79" s="75" t="s">
        <v>215</v>
      </c>
      <c r="D79" s="75" t="s">
        <v>267</v>
      </c>
      <c r="E79" s="75" t="s">
        <v>290</v>
      </c>
      <c r="F79" s="75" t="s">
        <v>222</v>
      </c>
      <c r="G79" s="77" t="n">
        <v>197.1</v>
      </c>
    </row>
    <row r="80" customFormat="false" ht="21" hidden="false" customHeight="true" outlineLevel="0" collapsed="false">
      <c r="A80" s="85" t="s">
        <v>299</v>
      </c>
      <c r="B80" s="71" t="n">
        <v>400</v>
      </c>
      <c r="C80" s="79" t="s">
        <v>215</v>
      </c>
      <c r="D80" s="79" t="s">
        <v>280</v>
      </c>
      <c r="E80" s="79"/>
      <c r="F80" s="79"/>
      <c r="G80" s="80" t="n">
        <f aca="false">G81</f>
        <v>34.282</v>
      </c>
    </row>
    <row r="81" customFormat="false" ht="33" hidden="false" customHeight="false" outlineLevel="0" collapsed="false">
      <c r="A81" s="76" t="s">
        <v>300</v>
      </c>
      <c r="B81" s="7" t="n">
        <v>400</v>
      </c>
      <c r="C81" s="75" t="s">
        <v>215</v>
      </c>
      <c r="D81" s="75" t="s">
        <v>280</v>
      </c>
      <c r="E81" s="73" t="s">
        <v>301</v>
      </c>
      <c r="F81" s="75"/>
      <c r="G81" s="77" t="n">
        <f aca="false">G82+G84</f>
        <v>34.282</v>
      </c>
    </row>
    <row r="82" customFormat="false" ht="52.9" hidden="false" customHeight="true" outlineLevel="0" collapsed="false">
      <c r="A82" s="76" t="s">
        <v>302</v>
      </c>
      <c r="B82" s="7" t="n">
        <v>400</v>
      </c>
      <c r="C82" s="75" t="s">
        <v>215</v>
      </c>
      <c r="D82" s="75" t="s">
        <v>280</v>
      </c>
      <c r="E82" s="73" t="s">
        <v>303</v>
      </c>
      <c r="F82" s="75"/>
      <c r="G82" s="77" t="n">
        <f aca="false">G83</f>
        <v>0.4</v>
      </c>
    </row>
    <row r="83" customFormat="false" ht="45" hidden="false" customHeight="true" outlineLevel="0" collapsed="false">
      <c r="A83" s="76" t="s">
        <v>219</v>
      </c>
      <c r="B83" s="7" t="n">
        <v>400</v>
      </c>
      <c r="C83" s="75" t="s">
        <v>215</v>
      </c>
      <c r="D83" s="75" t="s">
        <v>280</v>
      </c>
      <c r="E83" s="73" t="s">
        <v>303</v>
      </c>
      <c r="F83" s="75" t="s">
        <v>220</v>
      </c>
      <c r="G83" s="77" t="n">
        <v>0.4</v>
      </c>
    </row>
    <row r="84" customFormat="false" ht="54.75" hidden="false" customHeight="true" outlineLevel="0" collapsed="false">
      <c r="A84" s="76" t="s">
        <v>304</v>
      </c>
      <c r="B84" s="7" t="n">
        <v>400</v>
      </c>
      <c r="C84" s="75" t="s">
        <v>215</v>
      </c>
      <c r="D84" s="75" t="s">
        <v>280</v>
      </c>
      <c r="E84" s="75" t="s">
        <v>305</v>
      </c>
      <c r="F84" s="75"/>
      <c r="G84" s="77" t="n">
        <f aca="false">G85</f>
        <v>33.882</v>
      </c>
    </row>
    <row r="85" customFormat="false" ht="39.6" hidden="false" customHeight="true" outlineLevel="0" collapsed="false">
      <c r="A85" s="76" t="s">
        <v>219</v>
      </c>
      <c r="B85" s="7" t="n">
        <v>400</v>
      </c>
      <c r="C85" s="75" t="s">
        <v>215</v>
      </c>
      <c r="D85" s="75" t="s">
        <v>280</v>
      </c>
      <c r="E85" s="75" t="s">
        <v>305</v>
      </c>
      <c r="F85" s="75" t="s">
        <v>220</v>
      </c>
      <c r="G85" s="77" t="n">
        <v>33.882</v>
      </c>
    </row>
    <row r="86" customFormat="false" ht="21" hidden="true" customHeight="true" outlineLevel="0" collapsed="false">
      <c r="A86" s="76"/>
      <c r="B86" s="7"/>
      <c r="C86" s="75"/>
      <c r="D86" s="75"/>
      <c r="E86" s="75"/>
      <c r="F86" s="75"/>
      <c r="G86" s="77"/>
    </row>
    <row r="87" customFormat="false" ht="24.75" hidden="false" customHeight="true" outlineLevel="0" collapsed="false">
      <c r="A87" s="85" t="s">
        <v>306</v>
      </c>
      <c r="B87" s="71" t="n">
        <v>400</v>
      </c>
      <c r="C87" s="79" t="s">
        <v>215</v>
      </c>
      <c r="D87" s="79" t="n">
        <v>12</v>
      </c>
      <c r="E87" s="79"/>
      <c r="F87" s="79"/>
      <c r="G87" s="80" t="n">
        <f aca="false">G93+G88+G96</f>
        <v>29</v>
      </c>
    </row>
    <row r="88" customFormat="false" ht="59.25" hidden="true" customHeight="true" outlineLevel="0" collapsed="false">
      <c r="A88" s="85" t="s">
        <v>233</v>
      </c>
      <c r="B88" s="71" t="n">
        <v>400</v>
      </c>
      <c r="C88" s="79" t="s">
        <v>215</v>
      </c>
      <c r="D88" s="79" t="s">
        <v>307</v>
      </c>
      <c r="E88" s="79" t="s">
        <v>234</v>
      </c>
      <c r="F88" s="79"/>
      <c r="G88" s="80" t="n">
        <f aca="false">G89</f>
        <v>0</v>
      </c>
    </row>
    <row r="89" customFormat="false" ht="52.5" hidden="true" customHeight="true" outlineLevel="0" collapsed="false">
      <c r="A89" s="76" t="s">
        <v>204</v>
      </c>
      <c r="B89" s="7" t="n">
        <v>400</v>
      </c>
      <c r="C89" s="75" t="s">
        <v>215</v>
      </c>
      <c r="D89" s="75" t="s">
        <v>307</v>
      </c>
      <c r="E89" s="75" t="s">
        <v>235</v>
      </c>
      <c r="F89" s="75"/>
      <c r="G89" s="77" t="n">
        <f aca="false">G90</f>
        <v>0</v>
      </c>
    </row>
    <row r="90" customFormat="false" ht="32.45" hidden="true" customHeight="true" outlineLevel="0" collapsed="false">
      <c r="A90" s="76" t="s">
        <v>308</v>
      </c>
      <c r="B90" s="7" t="n">
        <v>400</v>
      </c>
      <c r="C90" s="75" t="s">
        <v>215</v>
      </c>
      <c r="D90" s="75" t="s">
        <v>307</v>
      </c>
      <c r="E90" s="75" t="s">
        <v>309</v>
      </c>
      <c r="F90" s="79"/>
      <c r="G90" s="77" t="n">
        <f aca="false">G91+G92</f>
        <v>0</v>
      </c>
    </row>
    <row r="91" customFormat="false" ht="39.75" hidden="true" customHeight="true" outlineLevel="0" collapsed="false">
      <c r="A91" s="76" t="s">
        <v>219</v>
      </c>
      <c r="B91" s="7" t="n">
        <v>400</v>
      </c>
      <c r="C91" s="75" t="s">
        <v>215</v>
      </c>
      <c r="D91" s="75" t="s">
        <v>307</v>
      </c>
      <c r="E91" s="75" t="s">
        <v>309</v>
      </c>
      <c r="F91" s="75" t="s">
        <v>220</v>
      </c>
      <c r="G91" s="77"/>
    </row>
    <row r="92" customFormat="false" ht="125.25" hidden="true" customHeight="true" outlineLevel="0" collapsed="false">
      <c r="A92" s="76" t="s">
        <v>310</v>
      </c>
      <c r="B92" s="7" t="n">
        <v>400</v>
      </c>
      <c r="C92" s="75" t="s">
        <v>215</v>
      </c>
      <c r="D92" s="75" t="s">
        <v>307</v>
      </c>
      <c r="E92" s="75" t="s">
        <v>309</v>
      </c>
      <c r="F92" s="75" t="s">
        <v>228</v>
      </c>
      <c r="G92" s="77"/>
    </row>
    <row r="93" customFormat="false" ht="49.5" hidden="false" customHeight="false" outlineLevel="0" collapsed="false">
      <c r="A93" s="76" t="s">
        <v>311</v>
      </c>
      <c r="B93" s="7" t="n">
        <v>400</v>
      </c>
      <c r="C93" s="75" t="s">
        <v>215</v>
      </c>
      <c r="D93" s="75" t="n">
        <v>12</v>
      </c>
      <c r="E93" s="75" t="s">
        <v>312</v>
      </c>
      <c r="F93" s="75"/>
      <c r="G93" s="77" t="n">
        <f aca="false">G94</f>
        <v>29</v>
      </c>
    </row>
    <row r="94" customFormat="false" ht="33" hidden="false" customHeight="false" outlineLevel="0" collapsed="false">
      <c r="A94" s="76" t="s">
        <v>313</v>
      </c>
      <c r="B94" s="7" t="n">
        <v>400</v>
      </c>
      <c r="C94" s="75" t="s">
        <v>215</v>
      </c>
      <c r="D94" s="75" t="n">
        <v>12</v>
      </c>
      <c r="E94" s="75" t="s">
        <v>314</v>
      </c>
      <c r="F94" s="75"/>
      <c r="G94" s="77" t="n">
        <f aca="false">G95</f>
        <v>29</v>
      </c>
    </row>
    <row r="95" customFormat="false" ht="40.9" hidden="false" customHeight="true" outlineLevel="0" collapsed="false">
      <c r="A95" s="76" t="s">
        <v>219</v>
      </c>
      <c r="B95" s="7" t="n">
        <v>400</v>
      </c>
      <c r="C95" s="75" t="s">
        <v>215</v>
      </c>
      <c r="D95" s="75" t="n">
        <v>12</v>
      </c>
      <c r="E95" s="75" t="s">
        <v>314</v>
      </c>
      <c r="F95" s="75" t="s">
        <v>220</v>
      </c>
      <c r="G95" s="77" t="n">
        <v>29</v>
      </c>
    </row>
    <row r="96" customFormat="false" ht="52.5" hidden="true" customHeight="true" outlineLevel="0" collapsed="false">
      <c r="A96" s="76" t="s">
        <v>291</v>
      </c>
      <c r="B96" s="7" t="n">
        <v>400</v>
      </c>
      <c r="C96" s="75" t="s">
        <v>215</v>
      </c>
      <c r="D96" s="75" t="s">
        <v>307</v>
      </c>
      <c r="E96" s="75" t="s">
        <v>292</v>
      </c>
      <c r="F96" s="75"/>
      <c r="G96" s="77" t="n">
        <f aca="false">G97+G99</f>
        <v>0</v>
      </c>
    </row>
    <row r="97" customFormat="false" ht="26.25" hidden="true" customHeight="true" outlineLevel="0" collapsed="false">
      <c r="A97" s="76" t="s">
        <v>293</v>
      </c>
      <c r="B97" s="7" t="n">
        <v>400</v>
      </c>
      <c r="C97" s="75" t="s">
        <v>215</v>
      </c>
      <c r="D97" s="75" t="s">
        <v>307</v>
      </c>
      <c r="E97" s="75" t="s">
        <v>315</v>
      </c>
      <c r="F97" s="75"/>
      <c r="G97" s="77" t="n">
        <f aca="false">G98</f>
        <v>0</v>
      </c>
    </row>
    <row r="98" customFormat="false" ht="84.75" hidden="true" customHeight="true" outlineLevel="0" collapsed="false">
      <c r="A98" s="76" t="s">
        <v>316</v>
      </c>
      <c r="B98" s="7" t="n">
        <v>400</v>
      </c>
      <c r="C98" s="75" t="s">
        <v>215</v>
      </c>
      <c r="D98" s="75" t="s">
        <v>307</v>
      </c>
      <c r="E98" s="75" t="s">
        <v>315</v>
      </c>
      <c r="F98" s="75" t="s">
        <v>317</v>
      </c>
      <c r="G98" s="77"/>
    </row>
    <row r="99" customFormat="false" ht="60" hidden="true" customHeight="true" outlineLevel="0" collapsed="false">
      <c r="A99" s="76" t="s">
        <v>318</v>
      </c>
      <c r="B99" s="7" t="n">
        <v>400</v>
      </c>
      <c r="C99" s="75" t="s">
        <v>215</v>
      </c>
      <c r="D99" s="75" t="s">
        <v>307</v>
      </c>
      <c r="E99" s="75" t="s">
        <v>319</v>
      </c>
      <c r="F99" s="75"/>
      <c r="G99" s="77" t="n">
        <f aca="false">G100</f>
        <v>0</v>
      </c>
    </row>
    <row r="100" customFormat="false" ht="65.25" hidden="true" customHeight="true" outlineLevel="0" collapsed="false">
      <c r="A100" s="76" t="s">
        <v>320</v>
      </c>
      <c r="B100" s="7" t="n">
        <v>400</v>
      </c>
      <c r="C100" s="75" t="s">
        <v>215</v>
      </c>
      <c r="D100" s="75" t="s">
        <v>307</v>
      </c>
      <c r="E100" s="75" t="s">
        <v>319</v>
      </c>
      <c r="F100" s="75" t="s">
        <v>317</v>
      </c>
      <c r="G100" s="77"/>
    </row>
    <row r="101" customFormat="false" ht="20.25" hidden="false" customHeight="true" outlineLevel="0" collapsed="false">
      <c r="A101" s="85" t="s">
        <v>321</v>
      </c>
      <c r="B101" s="71" t="n">
        <v>400</v>
      </c>
      <c r="C101" s="79" t="s">
        <v>322</v>
      </c>
      <c r="D101" s="79"/>
      <c r="E101" s="79"/>
      <c r="F101" s="79"/>
      <c r="G101" s="80" t="n">
        <f aca="false">G102+G116+G131+G150</f>
        <v>9953.37</v>
      </c>
    </row>
    <row r="102" customFormat="false" ht="21.75" hidden="false" customHeight="true" outlineLevel="0" collapsed="false">
      <c r="A102" s="85" t="s">
        <v>323</v>
      </c>
      <c r="B102" s="71" t="n">
        <v>400</v>
      </c>
      <c r="C102" s="79" t="s">
        <v>322</v>
      </c>
      <c r="D102" s="79" t="s">
        <v>199</v>
      </c>
      <c r="E102" s="79"/>
      <c r="F102" s="79"/>
      <c r="G102" s="80" t="n">
        <f aca="false">G103</f>
        <v>6003.57</v>
      </c>
    </row>
    <row r="103" customFormat="false" ht="22.9" hidden="false" customHeight="true" outlineLevel="0" collapsed="false">
      <c r="A103" s="76" t="s">
        <v>324</v>
      </c>
      <c r="B103" s="7" t="n">
        <v>400</v>
      </c>
      <c r="C103" s="75" t="s">
        <v>322</v>
      </c>
      <c r="D103" s="75" t="s">
        <v>199</v>
      </c>
      <c r="E103" s="75" t="s">
        <v>325</v>
      </c>
      <c r="F103" s="79"/>
      <c r="G103" s="77" t="n">
        <f aca="false">G104+G107</f>
        <v>6003.57</v>
      </c>
    </row>
    <row r="104" customFormat="false" ht="16.5" hidden="false" customHeight="false" outlineLevel="0" collapsed="false">
      <c r="A104" s="76" t="s">
        <v>326</v>
      </c>
      <c r="B104" s="7" t="n">
        <v>400</v>
      </c>
      <c r="C104" s="75" t="s">
        <v>322</v>
      </c>
      <c r="D104" s="75" t="s">
        <v>199</v>
      </c>
      <c r="E104" s="75" t="s">
        <v>327</v>
      </c>
      <c r="F104" s="75"/>
      <c r="G104" s="77" t="n">
        <f aca="false">G106</f>
        <v>3</v>
      </c>
    </row>
    <row r="105" customFormat="false" ht="16.5" hidden="false" customHeight="false" outlineLevel="0" collapsed="false">
      <c r="A105" s="86" t="s">
        <v>328</v>
      </c>
      <c r="B105" s="87" t="n">
        <v>400</v>
      </c>
      <c r="C105" s="88" t="s">
        <v>322</v>
      </c>
      <c r="D105" s="88" t="s">
        <v>199</v>
      </c>
      <c r="E105" s="88" t="s">
        <v>329</v>
      </c>
      <c r="F105" s="88"/>
      <c r="G105" s="89" t="n">
        <f aca="false">G106</f>
        <v>3</v>
      </c>
    </row>
    <row r="106" customFormat="false" ht="33" hidden="false" customHeight="true" outlineLevel="0" collapsed="false">
      <c r="A106" s="76" t="s">
        <v>219</v>
      </c>
      <c r="B106" s="7" t="n">
        <v>400</v>
      </c>
      <c r="C106" s="75" t="s">
        <v>322</v>
      </c>
      <c r="D106" s="75" t="s">
        <v>199</v>
      </c>
      <c r="E106" s="75" t="s">
        <v>329</v>
      </c>
      <c r="F106" s="75" t="s">
        <v>220</v>
      </c>
      <c r="G106" s="77" t="n">
        <v>3</v>
      </c>
    </row>
    <row r="107" customFormat="false" ht="52.15" hidden="false" customHeight="true" outlineLevel="0" collapsed="false">
      <c r="A107" s="76" t="s">
        <v>330</v>
      </c>
      <c r="B107" s="7" t="n">
        <v>400</v>
      </c>
      <c r="C107" s="75" t="s">
        <v>322</v>
      </c>
      <c r="D107" s="75" t="s">
        <v>199</v>
      </c>
      <c r="E107" s="75" t="s">
        <v>327</v>
      </c>
      <c r="F107" s="75"/>
      <c r="G107" s="77" t="n">
        <f aca="false">G108+G110+G112+G114</f>
        <v>6000.57</v>
      </c>
    </row>
    <row r="108" customFormat="false" ht="36.6" hidden="false" customHeight="true" outlineLevel="0" collapsed="false">
      <c r="A108" s="90" t="s">
        <v>331</v>
      </c>
      <c r="B108" s="87" t="n">
        <v>400</v>
      </c>
      <c r="C108" s="88" t="s">
        <v>322</v>
      </c>
      <c r="D108" s="88" t="s">
        <v>199</v>
      </c>
      <c r="E108" s="88" t="s">
        <v>332</v>
      </c>
      <c r="F108" s="88"/>
      <c r="G108" s="89" t="n">
        <f aca="false">G109</f>
        <v>27.9</v>
      </c>
    </row>
    <row r="109" customFormat="false" ht="43.15" hidden="false" customHeight="true" outlineLevel="0" collapsed="false">
      <c r="A109" s="76" t="s">
        <v>333</v>
      </c>
      <c r="B109" s="7" t="n">
        <v>400</v>
      </c>
      <c r="C109" s="75" t="s">
        <v>322</v>
      </c>
      <c r="D109" s="75" t="s">
        <v>199</v>
      </c>
      <c r="E109" s="75" t="s">
        <v>332</v>
      </c>
      <c r="F109" s="75" t="s">
        <v>334</v>
      </c>
      <c r="G109" s="77" t="n">
        <v>27.9</v>
      </c>
    </row>
    <row r="110" customFormat="false" ht="43.15" hidden="false" customHeight="true" outlineLevel="0" collapsed="false">
      <c r="A110" s="76" t="s">
        <v>335</v>
      </c>
      <c r="B110" s="7" t="n">
        <v>400</v>
      </c>
      <c r="C110" s="75" t="s">
        <v>322</v>
      </c>
      <c r="D110" s="75" t="s">
        <v>199</v>
      </c>
      <c r="E110" s="75" t="s">
        <v>336</v>
      </c>
      <c r="F110" s="75"/>
      <c r="G110" s="77" t="n">
        <f aca="false">G111</f>
        <v>845</v>
      </c>
    </row>
    <row r="111" customFormat="false" ht="43.15" hidden="false" customHeight="true" outlineLevel="0" collapsed="false">
      <c r="A111" s="76" t="s">
        <v>333</v>
      </c>
      <c r="B111" s="7" t="n">
        <v>400</v>
      </c>
      <c r="C111" s="75" t="s">
        <v>322</v>
      </c>
      <c r="D111" s="75" t="s">
        <v>199</v>
      </c>
      <c r="E111" s="75" t="s">
        <v>336</v>
      </c>
      <c r="F111" s="75" t="s">
        <v>334</v>
      </c>
      <c r="G111" s="77" t="n">
        <v>845</v>
      </c>
    </row>
    <row r="112" customFormat="false" ht="81" hidden="false" customHeight="true" outlineLevel="0" collapsed="false">
      <c r="A112" s="76" t="s">
        <v>337</v>
      </c>
      <c r="B112" s="7" t="n">
        <v>400</v>
      </c>
      <c r="C112" s="75" t="s">
        <v>322</v>
      </c>
      <c r="D112" s="75" t="s">
        <v>199</v>
      </c>
      <c r="E112" s="75" t="s">
        <v>338</v>
      </c>
      <c r="F112" s="75"/>
      <c r="G112" s="77" t="n">
        <f aca="false">G113</f>
        <v>5103</v>
      </c>
    </row>
    <row r="113" customFormat="false" ht="43.15" hidden="false" customHeight="true" outlineLevel="0" collapsed="false">
      <c r="A113" s="76" t="s">
        <v>333</v>
      </c>
      <c r="B113" s="7" t="n">
        <v>400</v>
      </c>
      <c r="C113" s="75" t="s">
        <v>322</v>
      </c>
      <c r="D113" s="75" t="s">
        <v>199</v>
      </c>
      <c r="E113" s="75" t="s">
        <v>338</v>
      </c>
      <c r="F113" s="75" t="s">
        <v>334</v>
      </c>
      <c r="G113" s="77" t="n">
        <v>5103</v>
      </c>
    </row>
    <row r="114" customFormat="false" ht="61.9" hidden="false" customHeight="true" outlineLevel="0" collapsed="false">
      <c r="A114" s="91" t="s">
        <v>339</v>
      </c>
      <c r="B114" s="7" t="n">
        <v>400</v>
      </c>
      <c r="C114" s="75" t="s">
        <v>322</v>
      </c>
      <c r="D114" s="75" t="s">
        <v>199</v>
      </c>
      <c r="E114" s="75" t="s">
        <v>340</v>
      </c>
      <c r="F114" s="75"/>
      <c r="G114" s="77" t="n">
        <f aca="false">G115</f>
        <v>24.67</v>
      </c>
    </row>
    <row r="115" customFormat="false" ht="48" hidden="false" customHeight="true" outlineLevel="0" collapsed="false">
      <c r="A115" s="91" t="s">
        <v>333</v>
      </c>
      <c r="B115" s="7" t="n">
        <v>400</v>
      </c>
      <c r="C115" s="75" t="s">
        <v>322</v>
      </c>
      <c r="D115" s="75" t="s">
        <v>199</v>
      </c>
      <c r="E115" s="75" t="s">
        <v>340</v>
      </c>
      <c r="F115" s="75" t="s">
        <v>334</v>
      </c>
      <c r="G115" s="77" t="n">
        <v>24.67</v>
      </c>
    </row>
    <row r="116" customFormat="false" ht="16.5" hidden="false" customHeight="false" outlineLevel="0" collapsed="false">
      <c r="A116" s="85" t="s">
        <v>341</v>
      </c>
      <c r="B116" s="71" t="n">
        <v>400</v>
      </c>
      <c r="C116" s="79" t="s">
        <v>322</v>
      </c>
      <c r="D116" s="79" t="s">
        <v>201</v>
      </c>
      <c r="E116" s="79"/>
      <c r="F116" s="79"/>
      <c r="G116" s="80" t="n">
        <f aca="false">G117</f>
        <v>2768.4</v>
      </c>
    </row>
    <row r="117" customFormat="false" ht="21.75" hidden="true" customHeight="true" outlineLevel="0" collapsed="false">
      <c r="A117" s="76" t="s">
        <v>342</v>
      </c>
      <c r="B117" s="7" t="n">
        <v>400</v>
      </c>
      <c r="C117" s="75" t="s">
        <v>322</v>
      </c>
      <c r="D117" s="75" t="s">
        <v>201</v>
      </c>
      <c r="E117" s="75"/>
      <c r="F117" s="75"/>
      <c r="G117" s="77" t="n">
        <f aca="false">G121+G118</f>
        <v>2768.4</v>
      </c>
    </row>
    <row r="118" customFormat="false" ht="38.45" hidden="false" customHeight="true" outlineLevel="0" collapsed="false">
      <c r="A118" s="76" t="s">
        <v>343</v>
      </c>
      <c r="B118" s="7" t="n">
        <v>400</v>
      </c>
      <c r="C118" s="75" t="s">
        <v>322</v>
      </c>
      <c r="D118" s="75" t="s">
        <v>201</v>
      </c>
      <c r="E118" s="75" t="s">
        <v>344</v>
      </c>
      <c r="F118" s="75"/>
      <c r="G118" s="77" t="n">
        <f aca="false">G120</f>
        <v>20</v>
      </c>
    </row>
    <row r="119" customFormat="false" ht="33" hidden="false" customHeight="true" outlineLevel="0" collapsed="false">
      <c r="A119" s="92" t="s">
        <v>345</v>
      </c>
      <c r="B119" s="87" t="n">
        <v>400</v>
      </c>
      <c r="C119" s="88" t="s">
        <v>322</v>
      </c>
      <c r="D119" s="88" t="s">
        <v>201</v>
      </c>
      <c r="E119" s="88" t="s">
        <v>346</v>
      </c>
      <c r="F119" s="88"/>
      <c r="G119" s="89" t="n">
        <f aca="false">G120</f>
        <v>20</v>
      </c>
    </row>
    <row r="120" customFormat="false" ht="38.25" hidden="false" customHeight="true" outlineLevel="0" collapsed="false">
      <c r="A120" s="76" t="s">
        <v>219</v>
      </c>
      <c r="B120" s="7" t="n">
        <v>400</v>
      </c>
      <c r="C120" s="75" t="s">
        <v>322</v>
      </c>
      <c r="D120" s="75" t="s">
        <v>201</v>
      </c>
      <c r="E120" s="75" t="s">
        <v>346</v>
      </c>
      <c r="F120" s="75" t="s">
        <v>220</v>
      </c>
      <c r="G120" s="77" t="n">
        <v>20</v>
      </c>
    </row>
    <row r="121" customFormat="false" ht="54" hidden="false" customHeight="true" outlineLevel="0" collapsed="false">
      <c r="A121" s="76" t="s">
        <v>347</v>
      </c>
      <c r="B121" s="7" t="n">
        <v>400</v>
      </c>
      <c r="C121" s="75" t="s">
        <v>322</v>
      </c>
      <c r="D121" s="75" t="s">
        <v>201</v>
      </c>
      <c r="E121" s="75" t="s">
        <v>348</v>
      </c>
      <c r="F121" s="75"/>
      <c r="G121" s="77" t="n">
        <f aca="false">G123+G128+G124+G129</f>
        <v>2748.4</v>
      </c>
    </row>
    <row r="122" customFormat="false" ht="24.6" hidden="false" customHeight="true" outlineLevel="0" collapsed="false">
      <c r="A122" s="86" t="s">
        <v>349</v>
      </c>
      <c r="B122" s="87" t="n">
        <v>400</v>
      </c>
      <c r="C122" s="88" t="s">
        <v>322</v>
      </c>
      <c r="D122" s="88" t="s">
        <v>201</v>
      </c>
      <c r="E122" s="88" t="s">
        <v>350</v>
      </c>
      <c r="F122" s="88"/>
      <c r="G122" s="89" t="n">
        <f aca="false">G123</f>
        <v>2748.4</v>
      </c>
    </row>
    <row r="123" customFormat="false" ht="38.45" hidden="false" customHeight="true" outlineLevel="0" collapsed="false">
      <c r="A123" s="76" t="s">
        <v>219</v>
      </c>
      <c r="B123" s="7" t="n">
        <v>400</v>
      </c>
      <c r="C123" s="75" t="s">
        <v>322</v>
      </c>
      <c r="D123" s="75" t="s">
        <v>201</v>
      </c>
      <c r="E123" s="75" t="s">
        <v>350</v>
      </c>
      <c r="F123" s="75" t="s">
        <v>220</v>
      </c>
      <c r="G123" s="77" t="n">
        <v>2748.4</v>
      </c>
    </row>
    <row r="124" customFormat="false" ht="38.45" hidden="true" customHeight="true" outlineLevel="0" collapsed="false">
      <c r="A124" s="76" t="s">
        <v>351</v>
      </c>
      <c r="B124" s="7" t="n">
        <v>400</v>
      </c>
      <c r="C124" s="75" t="s">
        <v>322</v>
      </c>
      <c r="D124" s="75" t="s">
        <v>201</v>
      </c>
      <c r="E124" s="75" t="s">
        <v>352</v>
      </c>
      <c r="F124" s="75"/>
      <c r="G124" s="77" t="n">
        <f aca="false">G125</f>
        <v>0</v>
      </c>
    </row>
    <row r="125" customFormat="false" ht="38.45" hidden="true" customHeight="true" outlineLevel="0" collapsed="false">
      <c r="A125" s="76" t="s">
        <v>219</v>
      </c>
      <c r="B125" s="7" t="n">
        <v>400</v>
      </c>
      <c r="C125" s="75" t="s">
        <v>322</v>
      </c>
      <c r="D125" s="75" t="s">
        <v>201</v>
      </c>
      <c r="E125" s="75" t="s">
        <v>352</v>
      </c>
      <c r="F125" s="75" t="s">
        <v>220</v>
      </c>
      <c r="G125" s="77"/>
    </row>
    <row r="126" customFormat="false" ht="35.25" hidden="true" customHeight="true" outlineLevel="0" collapsed="false">
      <c r="A126" s="76" t="s">
        <v>353</v>
      </c>
      <c r="B126" s="7" t="n">
        <v>400</v>
      </c>
      <c r="C126" s="75" t="s">
        <v>322</v>
      </c>
      <c r="D126" s="75" t="s">
        <v>201</v>
      </c>
      <c r="E126" s="75" t="s">
        <v>354</v>
      </c>
      <c r="F126" s="75"/>
      <c r="G126" s="77" t="n">
        <f aca="false">G127</f>
        <v>0</v>
      </c>
    </row>
    <row r="127" customFormat="false" ht="17.25" hidden="true" customHeight="true" outlineLevel="0" collapsed="false">
      <c r="A127" s="86" t="s">
        <v>355</v>
      </c>
      <c r="B127" s="87" t="n">
        <v>400</v>
      </c>
      <c r="C127" s="88" t="s">
        <v>322</v>
      </c>
      <c r="D127" s="88" t="s">
        <v>201</v>
      </c>
      <c r="E127" s="88" t="s">
        <v>356</v>
      </c>
      <c r="F127" s="88"/>
      <c r="G127" s="89" t="n">
        <f aca="false">G128</f>
        <v>0</v>
      </c>
    </row>
    <row r="128" customFormat="false" ht="38.25" hidden="true" customHeight="true" outlineLevel="0" collapsed="false">
      <c r="A128" s="76" t="s">
        <v>219</v>
      </c>
      <c r="B128" s="7" t="n">
        <v>400</v>
      </c>
      <c r="C128" s="75" t="s">
        <v>322</v>
      </c>
      <c r="D128" s="75" t="s">
        <v>201</v>
      </c>
      <c r="E128" s="75" t="s">
        <v>357</v>
      </c>
      <c r="F128" s="75" t="s">
        <v>220</v>
      </c>
      <c r="G128" s="77"/>
    </row>
    <row r="129" customFormat="false" ht="38.25" hidden="true" customHeight="true" outlineLevel="0" collapsed="false">
      <c r="A129" s="8" t="s">
        <v>208</v>
      </c>
      <c r="B129" s="7" t="n">
        <v>400</v>
      </c>
      <c r="C129" s="75" t="s">
        <v>322</v>
      </c>
      <c r="D129" s="75" t="s">
        <v>201</v>
      </c>
      <c r="E129" s="75" t="s">
        <v>358</v>
      </c>
      <c r="F129" s="75"/>
      <c r="G129" s="77"/>
    </row>
    <row r="130" customFormat="false" ht="38.25" hidden="true" customHeight="true" outlineLevel="0" collapsed="false">
      <c r="A130" s="8" t="s">
        <v>219</v>
      </c>
      <c r="B130" s="7" t="n">
        <v>400</v>
      </c>
      <c r="C130" s="75" t="s">
        <v>322</v>
      </c>
      <c r="D130" s="75" t="s">
        <v>201</v>
      </c>
      <c r="E130" s="75" t="s">
        <v>358</v>
      </c>
      <c r="F130" s="75" t="s">
        <v>220</v>
      </c>
      <c r="G130" s="77"/>
    </row>
    <row r="131" customFormat="false" ht="16.5" hidden="false" customHeight="false" outlineLevel="0" collapsed="false">
      <c r="A131" s="85" t="s">
        <v>359</v>
      </c>
      <c r="B131" s="71" t="n">
        <v>400</v>
      </c>
      <c r="C131" s="79" t="s">
        <v>322</v>
      </c>
      <c r="D131" s="79" t="s">
        <v>259</v>
      </c>
      <c r="E131" s="79"/>
      <c r="F131" s="79"/>
      <c r="G131" s="80" t="n">
        <f aca="false">G132</f>
        <v>134.2</v>
      </c>
    </row>
    <row r="132" customFormat="false" ht="16.5" hidden="false" customHeight="false" outlineLevel="0" collapsed="false">
      <c r="A132" s="85" t="s">
        <v>360</v>
      </c>
      <c r="B132" s="71" t="n">
        <v>400</v>
      </c>
      <c r="C132" s="79" t="s">
        <v>322</v>
      </c>
      <c r="D132" s="79" t="s">
        <v>259</v>
      </c>
      <c r="E132" s="79"/>
      <c r="F132" s="79"/>
      <c r="G132" s="80" t="n">
        <f aca="false">G133+G141+G144+G147+G136</f>
        <v>134.2</v>
      </c>
    </row>
    <row r="133" customFormat="false" ht="33" hidden="true" customHeight="false" outlineLevel="0" collapsed="false">
      <c r="A133" s="76" t="s">
        <v>361</v>
      </c>
      <c r="B133" s="7" t="n">
        <v>400</v>
      </c>
      <c r="C133" s="75" t="s">
        <v>322</v>
      </c>
      <c r="D133" s="75" t="s">
        <v>259</v>
      </c>
      <c r="E133" s="75" t="s">
        <v>362</v>
      </c>
      <c r="F133" s="75"/>
      <c r="G133" s="77" t="n">
        <f aca="false">G135</f>
        <v>0</v>
      </c>
    </row>
    <row r="134" customFormat="false" ht="16.5" hidden="true" customHeight="false" outlineLevel="0" collapsed="false">
      <c r="A134" s="86" t="s">
        <v>363</v>
      </c>
      <c r="B134" s="87" t="n">
        <v>400</v>
      </c>
      <c r="C134" s="88" t="s">
        <v>322</v>
      </c>
      <c r="D134" s="88" t="s">
        <v>259</v>
      </c>
      <c r="E134" s="88" t="s">
        <v>364</v>
      </c>
      <c r="F134" s="88"/>
      <c r="G134" s="89" t="n">
        <f aca="false">G135</f>
        <v>0</v>
      </c>
    </row>
    <row r="135" customFormat="false" ht="38.45" hidden="true" customHeight="true" outlineLevel="0" collapsed="false">
      <c r="A135" s="76" t="s">
        <v>219</v>
      </c>
      <c r="B135" s="7" t="n">
        <v>400</v>
      </c>
      <c r="C135" s="75" t="s">
        <v>322</v>
      </c>
      <c r="D135" s="75" t="s">
        <v>259</v>
      </c>
      <c r="E135" s="75" t="s">
        <v>364</v>
      </c>
      <c r="F135" s="75" t="s">
        <v>220</v>
      </c>
      <c r="G135" s="77"/>
    </row>
    <row r="136" customFormat="false" ht="61.5" hidden="true" customHeight="true" outlineLevel="0" collapsed="false">
      <c r="A136" s="76" t="s">
        <v>365</v>
      </c>
      <c r="B136" s="7" t="n">
        <v>400</v>
      </c>
      <c r="C136" s="75" t="s">
        <v>322</v>
      </c>
      <c r="D136" s="75" t="s">
        <v>259</v>
      </c>
      <c r="E136" s="75" t="s">
        <v>292</v>
      </c>
      <c r="F136" s="75"/>
      <c r="G136" s="77" t="n">
        <f aca="false">G137+G139</f>
        <v>0</v>
      </c>
    </row>
    <row r="137" customFormat="false" ht="24" hidden="true" customHeight="true" outlineLevel="0" collapsed="false">
      <c r="A137" s="76" t="s">
        <v>293</v>
      </c>
      <c r="B137" s="7" t="n">
        <v>400</v>
      </c>
      <c r="C137" s="75" t="s">
        <v>322</v>
      </c>
      <c r="D137" s="75" t="s">
        <v>259</v>
      </c>
      <c r="E137" s="75" t="s">
        <v>294</v>
      </c>
      <c r="F137" s="75"/>
      <c r="G137" s="77" t="n">
        <f aca="false">G138</f>
        <v>0</v>
      </c>
    </row>
    <row r="138" customFormat="false" ht="33.6" hidden="true" customHeight="true" outlineLevel="0" collapsed="false">
      <c r="A138" s="76" t="s">
        <v>219</v>
      </c>
      <c r="B138" s="7" t="n">
        <v>400</v>
      </c>
      <c r="C138" s="75" t="s">
        <v>322</v>
      </c>
      <c r="D138" s="75" t="s">
        <v>259</v>
      </c>
      <c r="E138" s="75" t="s">
        <v>294</v>
      </c>
      <c r="F138" s="75" t="s">
        <v>220</v>
      </c>
      <c r="G138" s="77"/>
    </row>
    <row r="139" customFormat="false" ht="33.6" hidden="true" customHeight="true" outlineLevel="0" collapsed="false">
      <c r="A139" s="76" t="s">
        <v>366</v>
      </c>
      <c r="B139" s="7" t="n">
        <v>400</v>
      </c>
      <c r="C139" s="75" t="s">
        <v>322</v>
      </c>
      <c r="D139" s="75" t="s">
        <v>259</v>
      </c>
      <c r="E139" s="75" t="s">
        <v>367</v>
      </c>
      <c r="F139" s="75"/>
      <c r="G139" s="77" t="n">
        <f aca="false">G140</f>
        <v>0</v>
      </c>
    </row>
    <row r="140" customFormat="false" ht="33.6" hidden="true" customHeight="true" outlineLevel="0" collapsed="false">
      <c r="A140" s="76" t="s">
        <v>219</v>
      </c>
      <c r="B140" s="7" t="n">
        <v>400</v>
      </c>
      <c r="C140" s="75" t="s">
        <v>322</v>
      </c>
      <c r="D140" s="75" t="s">
        <v>259</v>
      </c>
      <c r="E140" s="75" t="s">
        <v>367</v>
      </c>
      <c r="F140" s="75" t="s">
        <v>220</v>
      </c>
      <c r="G140" s="77"/>
    </row>
    <row r="141" customFormat="false" ht="49.5" hidden="true" customHeight="false" outlineLevel="0" collapsed="false">
      <c r="A141" s="76" t="s">
        <v>368</v>
      </c>
      <c r="B141" s="7" t="n">
        <v>400</v>
      </c>
      <c r="C141" s="75" t="s">
        <v>322</v>
      </c>
      <c r="D141" s="75" t="s">
        <v>259</v>
      </c>
      <c r="E141" s="75" t="s">
        <v>287</v>
      </c>
      <c r="F141" s="75"/>
      <c r="G141" s="77" t="n">
        <f aca="false">G143</f>
        <v>0</v>
      </c>
    </row>
    <row r="142" customFormat="false" ht="16.5" hidden="true" customHeight="false" outlineLevel="0" collapsed="false">
      <c r="A142" s="86" t="s">
        <v>288</v>
      </c>
      <c r="B142" s="87" t="n">
        <v>400</v>
      </c>
      <c r="C142" s="88" t="s">
        <v>322</v>
      </c>
      <c r="D142" s="88" t="s">
        <v>259</v>
      </c>
      <c r="E142" s="88" t="s">
        <v>369</v>
      </c>
      <c r="F142" s="88"/>
      <c r="G142" s="89" t="n">
        <f aca="false">G143</f>
        <v>0</v>
      </c>
    </row>
    <row r="143" customFormat="false" ht="43.9" hidden="true" customHeight="true" outlineLevel="0" collapsed="false">
      <c r="A143" s="76" t="s">
        <v>219</v>
      </c>
      <c r="B143" s="7" t="n">
        <v>400</v>
      </c>
      <c r="C143" s="75" t="s">
        <v>322</v>
      </c>
      <c r="D143" s="75" t="s">
        <v>259</v>
      </c>
      <c r="E143" s="75" t="s">
        <v>369</v>
      </c>
      <c r="F143" s="75" t="s">
        <v>220</v>
      </c>
      <c r="G143" s="77"/>
    </row>
    <row r="144" customFormat="false" ht="33" hidden="false" customHeight="false" outlineLevel="0" collapsed="false">
      <c r="A144" s="76" t="s">
        <v>370</v>
      </c>
      <c r="B144" s="7" t="n">
        <v>400</v>
      </c>
      <c r="C144" s="75" t="s">
        <v>322</v>
      </c>
      <c r="D144" s="75" t="s">
        <v>259</v>
      </c>
      <c r="E144" s="75" t="s">
        <v>371</v>
      </c>
      <c r="F144" s="75"/>
      <c r="G144" s="77" t="n">
        <f aca="false">G146</f>
        <v>42.7</v>
      </c>
    </row>
    <row r="145" customFormat="false" ht="16.5" hidden="false" customHeight="false" outlineLevel="0" collapsed="false">
      <c r="A145" s="86" t="s">
        <v>372</v>
      </c>
      <c r="B145" s="87" t="n">
        <v>400</v>
      </c>
      <c r="C145" s="88" t="s">
        <v>322</v>
      </c>
      <c r="D145" s="88" t="s">
        <v>259</v>
      </c>
      <c r="E145" s="88" t="s">
        <v>373</v>
      </c>
      <c r="F145" s="88"/>
      <c r="G145" s="89" t="n">
        <f aca="false">G146</f>
        <v>42.7</v>
      </c>
    </row>
    <row r="146" customFormat="false" ht="33" hidden="false" customHeight="false" outlineLevel="0" collapsed="false">
      <c r="A146" s="76" t="s">
        <v>219</v>
      </c>
      <c r="B146" s="7" t="n">
        <v>400</v>
      </c>
      <c r="C146" s="75" t="s">
        <v>322</v>
      </c>
      <c r="D146" s="75" t="s">
        <v>259</v>
      </c>
      <c r="E146" s="75" t="s">
        <v>373</v>
      </c>
      <c r="F146" s="75" t="s">
        <v>220</v>
      </c>
      <c r="G146" s="77" t="n">
        <v>42.7</v>
      </c>
    </row>
    <row r="147" customFormat="false" ht="33" hidden="false" customHeight="false" outlineLevel="0" collapsed="false">
      <c r="A147" s="76" t="s">
        <v>374</v>
      </c>
      <c r="B147" s="7" t="n">
        <v>400</v>
      </c>
      <c r="C147" s="75" t="s">
        <v>322</v>
      </c>
      <c r="D147" s="75" t="s">
        <v>259</v>
      </c>
      <c r="E147" s="75" t="s">
        <v>375</v>
      </c>
      <c r="F147" s="75"/>
      <c r="G147" s="77" t="n">
        <f aca="false">G149</f>
        <v>91.5</v>
      </c>
    </row>
    <row r="148" customFormat="false" ht="16.5" hidden="false" customHeight="false" outlineLevel="0" collapsed="false">
      <c r="A148" s="86" t="s">
        <v>376</v>
      </c>
      <c r="B148" s="87" t="n">
        <v>400</v>
      </c>
      <c r="C148" s="88" t="s">
        <v>322</v>
      </c>
      <c r="D148" s="88" t="s">
        <v>259</v>
      </c>
      <c r="E148" s="88" t="s">
        <v>377</v>
      </c>
      <c r="F148" s="88"/>
      <c r="G148" s="89" t="n">
        <f aca="false">G149</f>
        <v>91.5</v>
      </c>
    </row>
    <row r="149" customFormat="false" ht="33" hidden="false" customHeight="false" outlineLevel="0" collapsed="false">
      <c r="A149" s="76" t="s">
        <v>219</v>
      </c>
      <c r="B149" s="7" t="n">
        <v>400</v>
      </c>
      <c r="C149" s="75" t="s">
        <v>322</v>
      </c>
      <c r="D149" s="75" t="s">
        <v>259</v>
      </c>
      <c r="E149" s="75" t="s">
        <v>377</v>
      </c>
      <c r="F149" s="75" t="s">
        <v>220</v>
      </c>
      <c r="G149" s="77" t="n">
        <v>91.5</v>
      </c>
    </row>
    <row r="150" customFormat="false" ht="33" hidden="false" customHeight="false" outlineLevel="0" collapsed="false">
      <c r="A150" s="9" t="s">
        <v>378</v>
      </c>
      <c r="B150" s="71" t="n">
        <v>400</v>
      </c>
      <c r="C150" s="72" t="s">
        <v>322</v>
      </c>
      <c r="D150" s="72" t="s">
        <v>322</v>
      </c>
      <c r="E150" s="72"/>
      <c r="F150" s="72"/>
      <c r="G150" s="74" t="n">
        <f aca="false">G152</f>
        <v>1047.2</v>
      </c>
    </row>
    <row r="151" customFormat="false" ht="33" hidden="false" customHeight="false" outlineLevel="0" collapsed="false">
      <c r="A151" s="8" t="s">
        <v>379</v>
      </c>
      <c r="B151" s="7" t="n">
        <v>400</v>
      </c>
      <c r="C151" s="73" t="s">
        <v>322</v>
      </c>
      <c r="D151" s="73" t="s">
        <v>322</v>
      </c>
      <c r="E151" s="73" t="s">
        <v>348</v>
      </c>
      <c r="F151" s="72"/>
      <c r="G151" s="74" t="n">
        <f aca="false">G152</f>
        <v>1047.2</v>
      </c>
    </row>
    <row r="152" customFormat="false" ht="49.5" hidden="false" customHeight="false" outlineLevel="0" collapsed="false">
      <c r="A152" s="8" t="s">
        <v>347</v>
      </c>
      <c r="B152" s="7" t="n">
        <v>400</v>
      </c>
      <c r="C152" s="73" t="s">
        <v>322</v>
      </c>
      <c r="D152" s="73" t="s">
        <v>322</v>
      </c>
      <c r="E152" s="73" t="s">
        <v>348</v>
      </c>
      <c r="F152" s="73"/>
      <c r="G152" s="12" t="n">
        <f aca="false">G153+G156</f>
        <v>1047.2</v>
      </c>
    </row>
    <row r="153" customFormat="false" ht="33" hidden="false" customHeight="false" outlineLevel="0" collapsed="false">
      <c r="A153" s="8" t="s">
        <v>380</v>
      </c>
      <c r="B153" s="7" t="n">
        <v>400</v>
      </c>
      <c r="C153" s="73" t="s">
        <v>322</v>
      </c>
      <c r="D153" s="73" t="s">
        <v>322</v>
      </c>
      <c r="E153" s="73" t="s">
        <v>350</v>
      </c>
      <c r="F153" s="73"/>
      <c r="G153" s="12" t="n">
        <f aca="false">G154+G155+G158</f>
        <v>851</v>
      </c>
    </row>
    <row r="154" customFormat="false" ht="16.5" hidden="false" customHeight="false" outlineLevel="0" collapsed="false">
      <c r="A154" s="8" t="s">
        <v>252</v>
      </c>
      <c r="B154" s="7" t="n">
        <v>400</v>
      </c>
      <c r="C154" s="73" t="s">
        <v>322</v>
      </c>
      <c r="D154" s="73" t="s">
        <v>322</v>
      </c>
      <c r="E154" s="73" t="s">
        <v>350</v>
      </c>
      <c r="F154" s="73" t="s">
        <v>254</v>
      </c>
      <c r="G154" s="12" t="n">
        <v>653.6</v>
      </c>
    </row>
    <row r="155" customFormat="false" ht="49.5" hidden="false" customHeight="false" outlineLevel="0" collapsed="false">
      <c r="A155" s="8" t="s">
        <v>255</v>
      </c>
      <c r="B155" s="7" t="n">
        <v>400</v>
      </c>
      <c r="C155" s="73" t="s">
        <v>322</v>
      </c>
      <c r="D155" s="73" t="s">
        <v>322</v>
      </c>
      <c r="E155" s="73" t="s">
        <v>350</v>
      </c>
      <c r="F155" s="73" t="s">
        <v>213</v>
      </c>
      <c r="G155" s="12" t="n">
        <v>197.4</v>
      </c>
    </row>
    <row r="156" customFormat="false" ht="36.75" hidden="false" customHeight="true" outlineLevel="0" collapsed="false">
      <c r="A156" s="76" t="s">
        <v>219</v>
      </c>
      <c r="B156" s="7" t="n">
        <v>400</v>
      </c>
      <c r="C156" s="75" t="s">
        <v>322</v>
      </c>
      <c r="D156" s="75" t="s">
        <v>322</v>
      </c>
      <c r="E156" s="75" t="s">
        <v>350</v>
      </c>
      <c r="F156" s="75" t="s">
        <v>220</v>
      </c>
      <c r="G156" s="77" t="n">
        <v>196.2</v>
      </c>
    </row>
    <row r="157" customFormat="false" ht="16.5" hidden="true" customHeight="false" outlineLevel="0" collapsed="false">
      <c r="A157" s="76"/>
      <c r="B157" s="7"/>
      <c r="C157" s="75"/>
      <c r="D157" s="75"/>
      <c r="E157" s="75"/>
      <c r="F157" s="75"/>
      <c r="G157" s="77"/>
    </row>
    <row r="158" customFormat="false" ht="16.5" hidden="true" customHeight="false" outlineLevel="0" collapsed="false">
      <c r="A158" s="76"/>
      <c r="B158" s="7"/>
      <c r="C158" s="75"/>
      <c r="D158" s="75"/>
      <c r="E158" s="75"/>
      <c r="F158" s="75"/>
      <c r="G158" s="77"/>
    </row>
    <row r="159" customFormat="false" ht="21.6" hidden="false" customHeight="true" outlineLevel="0" collapsed="false">
      <c r="A159" s="85" t="s">
        <v>381</v>
      </c>
      <c r="B159" s="71" t="n">
        <v>400</v>
      </c>
      <c r="C159" s="79" t="s">
        <v>382</v>
      </c>
      <c r="D159" s="79"/>
      <c r="E159" s="79"/>
      <c r="F159" s="79"/>
      <c r="G159" s="80" t="n">
        <f aca="false">G160+G181</f>
        <v>3721.9</v>
      </c>
    </row>
    <row r="160" customFormat="false" ht="17.25" hidden="false" customHeight="true" outlineLevel="0" collapsed="false">
      <c r="A160" s="85" t="s">
        <v>383</v>
      </c>
      <c r="B160" s="71" t="n">
        <v>400</v>
      </c>
      <c r="C160" s="79" t="s">
        <v>382</v>
      </c>
      <c r="D160" s="79" t="s">
        <v>199</v>
      </c>
      <c r="E160" s="79"/>
      <c r="F160" s="79"/>
      <c r="G160" s="80" t="n">
        <f aca="false">G161+G169+G172+G177</f>
        <v>2695.6</v>
      </c>
    </row>
    <row r="161" customFormat="false" ht="37.5" hidden="false" customHeight="true" outlineLevel="0" collapsed="false">
      <c r="A161" s="76" t="s">
        <v>384</v>
      </c>
      <c r="B161" s="7" t="n">
        <v>400</v>
      </c>
      <c r="C161" s="75" t="s">
        <v>382</v>
      </c>
      <c r="D161" s="75" t="s">
        <v>199</v>
      </c>
      <c r="E161" s="75" t="s">
        <v>385</v>
      </c>
      <c r="F161" s="75"/>
      <c r="G161" s="77" t="n">
        <f aca="false">G162+G164+G168</f>
        <v>2690.6</v>
      </c>
    </row>
    <row r="162" customFormat="false" ht="26.25" hidden="false" customHeight="true" outlineLevel="0" collapsed="false">
      <c r="A162" s="76" t="s">
        <v>386</v>
      </c>
      <c r="B162" s="7" t="n">
        <v>400</v>
      </c>
      <c r="C162" s="75" t="s">
        <v>382</v>
      </c>
      <c r="D162" s="75" t="s">
        <v>199</v>
      </c>
      <c r="E162" s="75" t="s">
        <v>387</v>
      </c>
      <c r="F162" s="75"/>
      <c r="G162" s="77" t="n">
        <f aca="false">G163</f>
        <v>2690.6</v>
      </c>
    </row>
    <row r="163" customFormat="false" ht="57" hidden="false" customHeight="true" outlineLevel="0" collapsed="false">
      <c r="A163" s="76" t="s">
        <v>388</v>
      </c>
      <c r="B163" s="7" t="n">
        <v>400</v>
      </c>
      <c r="C163" s="75" t="s">
        <v>382</v>
      </c>
      <c r="D163" s="75" t="s">
        <v>199</v>
      </c>
      <c r="E163" s="75" t="s">
        <v>387</v>
      </c>
      <c r="F163" s="75" t="s">
        <v>389</v>
      </c>
      <c r="G163" s="77" t="n">
        <v>2690.6</v>
      </c>
    </row>
    <row r="164" customFormat="false" ht="52.5" hidden="true" customHeight="true" outlineLevel="0" collapsed="false">
      <c r="A164" s="76" t="s">
        <v>390</v>
      </c>
      <c r="B164" s="7" t="n">
        <v>400</v>
      </c>
      <c r="C164" s="75" t="s">
        <v>382</v>
      </c>
      <c r="D164" s="75" t="s">
        <v>199</v>
      </c>
      <c r="E164" s="75" t="s">
        <v>387</v>
      </c>
      <c r="F164" s="75"/>
      <c r="G164" s="77" t="n">
        <f aca="false">G165+G167+G166</f>
        <v>0</v>
      </c>
    </row>
    <row r="165" customFormat="false" ht="30.75" hidden="true" customHeight="true" outlineLevel="0" collapsed="false">
      <c r="A165" s="76" t="s">
        <v>391</v>
      </c>
      <c r="B165" s="7" t="n">
        <v>400</v>
      </c>
      <c r="C165" s="75" t="s">
        <v>382</v>
      </c>
      <c r="D165" s="75" t="s">
        <v>199</v>
      </c>
      <c r="E165" s="75" t="s">
        <v>387</v>
      </c>
      <c r="F165" s="75" t="s">
        <v>254</v>
      </c>
      <c r="G165" s="77"/>
    </row>
    <row r="166" customFormat="false" ht="46.5" hidden="true" customHeight="true" outlineLevel="0" collapsed="false">
      <c r="A166" s="76" t="s">
        <v>255</v>
      </c>
      <c r="B166" s="7" t="n">
        <v>400</v>
      </c>
      <c r="C166" s="75" t="s">
        <v>382</v>
      </c>
      <c r="D166" s="75" t="s">
        <v>199</v>
      </c>
      <c r="E166" s="75" t="s">
        <v>387</v>
      </c>
      <c r="F166" s="75" t="s">
        <v>256</v>
      </c>
      <c r="G166" s="77"/>
    </row>
    <row r="167" customFormat="false" ht="36.75" hidden="true" customHeight="true" outlineLevel="0" collapsed="false">
      <c r="A167" s="76" t="s">
        <v>219</v>
      </c>
      <c r="B167" s="7" t="n">
        <v>400</v>
      </c>
      <c r="C167" s="75" t="s">
        <v>382</v>
      </c>
      <c r="D167" s="75" t="s">
        <v>199</v>
      </c>
      <c r="E167" s="75" t="s">
        <v>387</v>
      </c>
      <c r="F167" s="75" t="s">
        <v>220</v>
      </c>
      <c r="G167" s="77"/>
    </row>
    <row r="168" customFormat="false" ht="36.75" hidden="true" customHeight="true" outlineLevel="0" collapsed="false">
      <c r="A168" s="76" t="s">
        <v>208</v>
      </c>
      <c r="B168" s="7" t="n">
        <v>400</v>
      </c>
      <c r="C168" s="75" t="s">
        <v>382</v>
      </c>
      <c r="D168" s="75" t="s">
        <v>199</v>
      </c>
      <c r="E168" s="75" t="s">
        <v>392</v>
      </c>
      <c r="F168" s="75" t="s">
        <v>389</v>
      </c>
      <c r="G168" s="77"/>
    </row>
    <row r="169" customFormat="false" ht="56.25" hidden="false" customHeight="true" outlineLevel="0" collapsed="false">
      <c r="A169" s="76" t="s">
        <v>393</v>
      </c>
      <c r="B169" s="7" t="n">
        <v>400</v>
      </c>
      <c r="C169" s="75" t="s">
        <v>382</v>
      </c>
      <c r="D169" s="75" t="s">
        <v>199</v>
      </c>
      <c r="E169" s="75" t="s">
        <v>394</v>
      </c>
      <c r="F169" s="75"/>
      <c r="G169" s="77" t="n">
        <f aca="false">G171</f>
        <v>5</v>
      </c>
    </row>
    <row r="170" customFormat="false" ht="31.5" hidden="false" customHeight="true" outlineLevel="0" collapsed="false">
      <c r="A170" s="93" t="s">
        <v>395</v>
      </c>
      <c r="B170" s="87" t="n">
        <v>400</v>
      </c>
      <c r="C170" s="88" t="s">
        <v>382</v>
      </c>
      <c r="D170" s="88" t="s">
        <v>199</v>
      </c>
      <c r="E170" s="88" t="s">
        <v>396</v>
      </c>
      <c r="F170" s="88"/>
      <c r="G170" s="89" t="n">
        <f aca="false">G171</f>
        <v>5</v>
      </c>
    </row>
    <row r="171" customFormat="false" ht="36.75" hidden="false" customHeight="true" outlineLevel="0" collapsed="false">
      <c r="A171" s="76" t="s">
        <v>219</v>
      </c>
      <c r="B171" s="7" t="n">
        <v>400</v>
      </c>
      <c r="C171" s="75" t="s">
        <v>382</v>
      </c>
      <c r="D171" s="75" t="s">
        <v>199</v>
      </c>
      <c r="E171" s="75" t="s">
        <v>396</v>
      </c>
      <c r="F171" s="75" t="s">
        <v>220</v>
      </c>
      <c r="G171" s="77" t="n">
        <v>5</v>
      </c>
    </row>
    <row r="172" customFormat="false" ht="63" hidden="true" customHeight="true" outlineLevel="0" collapsed="false">
      <c r="A172" s="85" t="s">
        <v>233</v>
      </c>
      <c r="B172" s="71" t="n">
        <v>400</v>
      </c>
      <c r="C172" s="79" t="s">
        <v>382</v>
      </c>
      <c r="D172" s="79" t="s">
        <v>199</v>
      </c>
      <c r="E172" s="79" t="s">
        <v>234</v>
      </c>
      <c r="F172" s="79"/>
      <c r="G172" s="80" t="n">
        <f aca="false">G173</f>
        <v>0</v>
      </c>
    </row>
    <row r="173" customFormat="false" ht="33" hidden="true" customHeight="false" outlineLevel="0" collapsed="false">
      <c r="A173" s="76" t="s">
        <v>397</v>
      </c>
      <c r="B173" s="7" t="n">
        <v>400</v>
      </c>
      <c r="C173" s="75" t="s">
        <v>382</v>
      </c>
      <c r="D173" s="75" t="s">
        <v>199</v>
      </c>
      <c r="E173" s="75" t="s">
        <v>235</v>
      </c>
      <c r="F173" s="75"/>
      <c r="G173" s="77" t="n">
        <f aca="false">G174</f>
        <v>0</v>
      </c>
    </row>
    <row r="174" customFormat="false" ht="47.25" hidden="true" customHeight="true" outlineLevel="0" collapsed="false">
      <c r="A174" s="14" t="s">
        <v>398</v>
      </c>
      <c r="B174" s="7" t="n">
        <v>400</v>
      </c>
      <c r="C174" s="75" t="s">
        <v>382</v>
      </c>
      <c r="D174" s="75" t="s">
        <v>199</v>
      </c>
      <c r="E174" s="75" t="s">
        <v>399</v>
      </c>
      <c r="F174" s="79"/>
      <c r="G174" s="77" t="n">
        <f aca="false">G175+G176+G180</f>
        <v>0</v>
      </c>
    </row>
    <row r="175" customFormat="false" ht="19.5" hidden="true" customHeight="true" outlineLevel="0" collapsed="false">
      <c r="A175" s="14" t="s">
        <v>400</v>
      </c>
      <c r="B175" s="7" t="n">
        <v>400</v>
      </c>
      <c r="C175" s="75" t="s">
        <v>382</v>
      </c>
      <c r="D175" s="75" t="s">
        <v>199</v>
      </c>
      <c r="E175" s="75" t="s">
        <v>399</v>
      </c>
      <c r="F175" s="75" t="s">
        <v>254</v>
      </c>
      <c r="G175" s="77"/>
    </row>
    <row r="176" customFormat="false" ht="27" hidden="true" customHeight="true" outlineLevel="0" collapsed="false">
      <c r="A176" s="76" t="s">
        <v>401</v>
      </c>
      <c r="B176" s="7" t="n">
        <v>400</v>
      </c>
      <c r="C176" s="75" t="s">
        <v>382</v>
      </c>
      <c r="D176" s="75" t="s">
        <v>199</v>
      </c>
      <c r="E176" s="75" t="s">
        <v>402</v>
      </c>
      <c r="F176" s="75" t="s">
        <v>403</v>
      </c>
      <c r="G176" s="77"/>
    </row>
    <row r="177" customFormat="false" ht="66" hidden="true" customHeight="true" outlineLevel="0" collapsed="false">
      <c r="A177" s="47" t="s">
        <v>404</v>
      </c>
      <c r="B177" s="94" t="n">
        <v>400</v>
      </c>
      <c r="C177" s="95" t="s">
        <v>382</v>
      </c>
      <c r="D177" s="95" t="s">
        <v>199</v>
      </c>
      <c r="E177" s="95" t="s">
        <v>405</v>
      </c>
      <c r="F177" s="95"/>
      <c r="G177" s="35" t="n">
        <f aca="false">G178</f>
        <v>0</v>
      </c>
    </row>
    <row r="178" customFormat="false" ht="23.45" hidden="true" customHeight="true" outlineLevel="0" collapsed="false">
      <c r="A178" s="36" t="s">
        <v>406</v>
      </c>
      <c r="B178" s="33" t="n">
        <v>400</v>
      </c>
      <c r="C178" s="96" t="s">
        <v>382</v>
      </c>
      <c r="D178" s="96" t="s">
        <v>199</v>
      </c>
      <c r="E178" s="96" t="s">
        <v>407</v>
      </c>
      <c r="F178" s="96"/>
      <c r="G178" s="37" t="n">
        <f aca="false">G179</f>
        <v>0</v>
      </c>
    </row>
    <row r="179" customFormat="false" ht="33" hidden="true" customHeight="true" outlineLevel="0" collapsed="false">
      <c r="A179" s="36" t="s">
        <v>263</v>
      </c>
      <c r="B179" s="33" t="n">
        <v>400</v>
      </c>
      <c r="C179" s="96" t="s">
        <v>382</v>
      </c>
      <c r="D179" s="96" t="s">
        <v>199</v>
      </c>
      <c r="E179" s="96" t="s">
        <v>407</v>
      </c>
      <c r="F179" s="96" t="s">
        <v>220</v>
      </c>
      <c r="G179" s="37"/>
    </row>
    <row r="180" customFormat="false" ht="48.75" hidden="true" customHeight="true" outlineLevel="0" collapsed="false">
      <c r="A180" s="14" t="s">
        <v>255</v>
      </c>
      <c r="B180" s="7" t="n">
        <v>400</v>
      </c>
      <c r="C180" s="75" t="s">
        <v>382</v>
      </c>
      <c r="D180" s="75" t="s">
        <v>199</v>
      </c>
      <c r="E180" s="75" t="s">
        <v>399</v>
      </c>
      <c r="F180" s="96" t="s">
        <v>256</v>
      </c>
      <c r="G180" s="37"/>
    </row>
    <row r="181" customFormat="false" ht="22.5" hidden="false" customHeight="true" outlineLevel="0" collapsed="false">
      <c r="A181" s="85" t="s">
        <v>408</v>
      </c>
      <c r="B181" s="71" t="n">
        <v>400</v>
      </c>
      <c r="C181" s="79" t="s">
        <v>382</v>
      </c>
      <c r="D181" s="79" t="s">
        <v>215</v>
      </c>
      <c r="E181" s="79"/>
      <c r="F181" s="79"/>
      <c r="G181" s="80" t="n">
        <f aca="false">G182</f>
        <v>1026.3</v>
      </c>
    </row>
    <row r="182" customFormat="false" ht="40.5" hidden="false" customHeight="true" outlineLevel="0" collapsed="false">
      <c r="A182" s="76" t="s">
        <v>384</v>
      </c>
      <c r="B182" s="7" t="n">
        <v>400</v>
      </c>
      <c r="C182" s="75" t="s">
        <v>382</v>
      </c>
      <c r="D182" s="75" t="s">
        <v>215</v>
      </c>
      <c r="E182" s="75" t="s">
        <v>385</v>
      </c>
      <c r="F182" s="75"/>
      <c r="G182" s="77" t="n">
        <f aca="false">G183</f>
        <v>1026.3</v>
      </c>
    </row>
    <row r="183" customFormat="false" ht="49.5" hidden="false" customHeight="false" outlineLevel="0" collapsed="false">
      <c r="A183" s="14" t="s">
        <v>409</v>
      </c>
      <c r="B183" s="7" t="n">
        <v>400</v>
      </c>
      <c r="C183" s="75" t="s">
        <v>382</v>
      </c>
      <c r="D183" s="75" t="s">
        <v>215</v>
      </c>
      <c r="E183" s="75" t="s">
        <v>385</v>
      </c>
      <c r="F183" s="75"/>
      <c r="G183" s="77" t="n">
        <f aca="false">G184+G185</f>
        <v>1026.3</v>
      </c>
    </row>
    <row r="184" customFormat="false" ht="107.25" hidden="false" customHeight="true" outlineLevel="0" collapsed="false">
      <c r="A184" s="76" t="s">
        <v>251</v>
      </c>
      <c r="B184" s="7" t="n">
        <v>400</v>
      </c>
      <c r="C184" s="75" t="s">
        <v>382</v>
      </c>
      <c r="D184" s="75" t="s">
        <v>215</v>
      </c>
      <c r="E184" s="75" t="s">
        <v>410</v>
      </c>
      <c r="F184" s="75"/>
      <c r="G184" s="77" t="n">
        <f aca="false">G188+G189+G187+G186</f>
        <v>1026.3</v>
      </c>
    </row>
    <row r="185" customFormat="false" ht="39" hidden="true" customHeight="true" outlineLevel="0" collapsed="false">
      <c r="A185" s="76" t="s">
        <v>208</v>
      </c>
      <c r="B185" s="7" t="n">
        <v>400</v>
      </c>
      <c r="C185" s="75" t="s">
        <v>382</v>
      </c>
      <c r="D185" s="75" t="s">
        <v>215</v>
      </c>
      <c r="E185" s="75" t="s">
        <v>392</v>
      </c>
      <c r="F185" s="75"/>
      <c r="G185" s="77"/>
    </row>
    <row r="186" customFormat="false" ht="24" hidden="false" customHeight="true" outlineLevel="0" collapsed="false">
      <c r="A186" s="76" t="s">
        <v>400</v>
      </c>
      <c r="B186" s="7" t="n">
        <v>400</v>
      </c>
      <c r="C186" s="75" t="s">
        <v>382</v>
      </c>
      <c r="D186" s="75" t="s">
        <v>215</v>
      </c>
      <c r="E186" s="75" t="s">
        <v>410</v>
      </c>
      <c r="F186" s="75" t="s">
        <v>254</v>
      </c>
      <c r="G186" s="77" t="n">
        <v>662.1</v>
      </c>
    </row>
    <row r="187" customFormat="false" ht="46.5" hidden="false" customHeight="true" outlineLevel="0" collapsed="false">
      <c r="A187" s="76" t="s">
        <v>255</v>
      </c>
      <c r="B187" s="7" t="n">
        <v>400</v>
      </c>
      <c r="C187" s="75" t="s">
        <v>382</v>
      </c>
      <c r="D187" s="75" t="s">
        <v>215</v>
      </c>
      <c r="E187" s="75" t="s">
        <v>410</v>
      </c>
      <c r="F187" s="75" t="s">
        <v>256</v>
      </c>
      <c r="G187" s="77" t="n">
        <v>199.9</v>
      </c>
    </row>
    <row r="188" customFormat="false" ht="33" hidden="false" customHeight="false" outlineLevel="0" collapsed="false">
      <c r="A188" s="76" t="s">
        <v>219</v>
      </c>
      <c r="B188" s="7" t="n">
        <v>400</v>
      </c>
      <c r="C188" s="75" t="s">
        <v>382</v>
      </c>
      <c r="D188" s="75" t="s">
        <v>215</v>
      </c>
      <c r="E188" s="75" t="s">
        <v>410</v>
      </c>
      <c r="F188" s="75" t="s">
        <v>220</v>
      </c>
      <c r="G188" s="77" t="n">
        <v>164.3</v>
      </c>
    </row>
    <row r="189" customFormat="false" ht="16.5" hidden="true" customHeight="false" outlineLevel="0" collapsed="false">
      <c r="A189" s="76" t="s">
        <v>225</v>
      </c>
      <c r="B189" s="7" t="n">
        <v>400</v>
      </c>
      <c r="C189" s="75" t="s">
        <v>382</v>
      </c>
      <c r="D189" s="75" t="s">
        <v>215</v>
      </c>
      <c r="E189" s="75" t="s">
        <v>410</v>
      </c>
      <c r="F189" s="75" t="s">
        <v>226</v>
      </c>
      <c r="G189" s="77"/>
    </row>
    <row r="190" customFormat="false" ht="21" hidden="false" customHeight="true" outlineLevel="0" collapsed="false">
      <c r="A190" s="85" t="s">
        <v>411</v>
      </c>
      <c r="B190" s="71" t="n">
        <v>400</v>
      </c>
      <c r="C190" s="79" t="n">
        <v>10</v>
      </c>
      <c r="D190" s="75"/>
      <c r="E190" s="75"/>
      <c r="F190" s="75"/>
      <c r="G190" s="80" t="n">
        <f aca="false">G191+G195+G199</f>
        <v>327.9</v>
      </c>
    </row>
    <row r="191" customFormat="false" ht="16.5" hidden="false" customHeight="false" outlineLevel="0" collapsed="false">
      <c r="A191" s="85" t="s">
        <v>412</v>
      </c>
      <c r="B191" s="7" t="n">
        <v>400</v>
      </c>
      <c r="C191" s="75" t="n">
        <v>10</v>
      </c>
      <c r="D191" s="75" t="s">
        <v>199</v>
      </c>
      <c r="E191" s="75"/>
      <c r="F191" s="75"/>
      <c r="G191" s="77" t="n">
        <f aca="false">G192</f>
        <v>327.9</v>
      </c>
    </row>
    <row r="192" customFormat="false" ht="33" hidden="false" customHeight="false" outlineLevel="0" collapsed="false">
      <c r="A192" s="76" t="s">
        <v>413</v>
      </c>
      <c r="B192" s="7" t="n">
        <v>400</v>
      </c>
      <c r="C192" s="75" t="n">
        <v>10</v>
      </c>
      <c r="D192" s="75" t="s">
        <v>199</v>
      </c>
      <c r="E192" s="75" t="s">
        <v>414</v>
      </c>
      <c r="F192" s="75"/>
      <c r="G192" s="77" t="n">
        <f aca="false">G193</f>
        <v>327.9</v>
      </c>
    </row>
    <row r="193" customFormat="false" ht="24" hidden="false" customHeight="true" outlineLevel="0" collapsed="false">
      <c r="A193" s="76" t="s">
        <v>415</v>
      </c>
      <c r="B193" s="7" t="n">
        <v>400</v>
      </c>
      <c r="C193" s="75" t="n">
        <v>10</v>
      </c>
      <c r="D193" s="75" t="s">
        <v>199</v>
      </c>
      <c r="E193" s="75" t="s">
        <v>416</v>
      </c>
      <c r="F193" s="75"/>
      <c r="G193" s="77" t="n">
        <f aca="false">G194</f>
        <v>327.9</v>
      </c>
    </row>
    <row r="194" customFormat="false" ht="16.5" hidden="false" customHeight="false" outlineLevel="0" collapsed="false">
      <c r="A194" s="76" t="s">
        <v>417</v>
      </c>
      <c r="B194" s="7" t="n">
        <v>400</v>
      </c>
      <c r="C194" s="75" t="n">
        <v>10</v>
      </c>
      <c r="D194" s="75" t="s">
        <v>199</v>
      </c>
      <c r="E194" s="75" t="s">
        <v>416</v>
      </c>
      <c r="F194" s="75" t="s">
        <v>418</v>
      </c>
      <c r="G194" s="77" t="n">
        <v>327.9</v>
      </c>
    </row>
    <row r="195" customFormat="false" ht="16.5" hidden="true" customHeight="false" outlineLevel="0" collapsed="false">
      <c r="A195" s="85" t="s">
        <v>419</v>
      </c>
      <c r="B195" s="71" t="n">
        <v>400</v>
      </c>
      <c r="C195" s="79" t="s">
        <v>280</v>
      </c>
      <c r="D195" s="79" t="s">
        <v>420</v>
      </c>
      <c r="E195" s="79"/>
      <c r="F195" s="79"/>
      <c r="G195" s="80" t="n">
        <f aca="false">G196</f>
        <v>0</v>
      </c>
    </row>
    <row r="196" customFormat="false" ht="33" hidden="true" customHeight="false" outlineLevel="0" collapsed="false">
      <c r="A196" s="76" t="s">
        <v>421</v>
      </c>
      <c r="B196" s="7" t="n">
        <v>400</v>
      </c>
      <c r="C196" s="75" t="s">
        <v>280</v>
      </c>
      <c r="D196" s="75" t="s">
        <v>420</v>
      </c>
      <c r="E196" s="75" t="s">
        <v>422</v>
      </c>
      <c r="F196" s="75"/>
      <c r="G196" s="77" t="n">
        <f aca="false">G197</f>
        <v>0</v>
      </c>
    </row>
    <row r="197" customFormat="false" ht="57" hidden="true" customHeight="true" outlineLevel="0" collapsed="false">
      <c r="A197" s="76" t="s">
        <v>423</v>
      </c>
      <c r="B197" s="7" t="n">
        <v>400</v>
      </c>
      <c r="C197" s="75" t="s">
        <v>280</v>
      </c>
      <c r="D197" s="75" t="s">
        <v>420</v>
      </c>
      <c r="E197" s="75" t="s">
        <v>424</v>
      </c>
      <c r="F197" s="75"/>
      <c r="G197" s="77" t="n">
        <f aca="false">G198</f>
        <v>0</v>
      </c>
    </row>
    <row r="198" customFormat="false" ht="41.25" hidden="true" customHeight="true" outlineLevel="0" collapsed="false">
      <c r="A198" s="76" t="s">
        <v>219</v>
      </c>
      <c r="B198" s="7" t="n">
        <v>400</v>
      </c>
      <c r="C198" s="75" t="s">
        <v>280</v>
      </c>
      <c r="D198" s="75" t="s">
        <v>420</v>
      </c>
      <c r="E198" s="75" t="s">
        <v>424</v>
      </c>
      <c r="F198" s="75" t="s">
        <v>220</v>
      </c>
      <c r="G198" s="77"/>
    </row>
    <row r="199" customFormat="false" ht="19.5" hidden="true" customHeight="true" outlineLevel="0" collapsed="false">
      <c r="A199" s="85" t="s">
        <v>425</v>
      </c>
      <c r="B199" s="7" t="n">
        <v>400</v>
      </c>
      <c r="C199" s="75" t="s">
        <v>280</v>
      </c>
      <c r="D199" s="75" t="s">
        <v>259</v>
      </c>
      <c r="E199" s="75"/>
      <c r="F199" s="75"/>
      <c r="G199" s="77" t="n">
        <f aca="false">G200</f>
        <v>0</v>
      </c>
    </row>
    <row r="200" customFormat="false" ht="36" hidden="true" customHeight="true" outlineLevel="0" collapsed="false">
      <c r="A200" s="76" t="s">
        <v>426</v>
      </c>
      <c r="B200" s="7" t="n">
        <v>400</v>
      </c>
      <c r="C200" s="75" t="s">
        <v>280</v>
      </c>
      <c r="D200" s="75" t="s">
        <v>259</v>
      </c>
      <c r="E200" s="75" t="s">
        <v>414</v>
      </c>
      <c r="F200" s="75"/>
      <c r="G200" s="77" t="n">
        <f aca="false">G202</f>
        <v>0</v>
      </c>
    </row>
    <row r="201" customFormat="false" ht="36" hidden="true" customHeight="true" outlineLevel="0" collapsed="false">
      <c r="A201" s="76" t="s">
        <v>427</v>
      </c>
      <c r="B201" s="7" t="n">
        <v>400</v>
      </c>
      <c r="C201" s="75" t="s">
        <v>280</v>
      </c>
      <c r="D201" s="75" t="s">
        <v>259</v>
      </c>
      <c r="E201" s="75" t="s">
        <v>414</v>
      </c>
      <c r="F201" s="75"/>
      <c r="G201" s="77" t="n">
        <f aca="false">G202</f>
        <v>0</v>
      </c>
    </row>
    <row r="202" customFormat="false" ht="74.25" hidden="true" customHeight="true" outlineLevel="0" collapsed="false">
      <c r="A202" s="76" t="s">
        <v>428</v>
      </c>
      <c r="B202" s="7" t="n">
        <v>400</v>
      </c>
      <c r="C202" s="75" t="s">
        <v>280</v>
      </c>
      <c r="D202" s="75" t="s">
        <v>259</v>
      </c>
      <c r="E202" s="75" t="s">
        <v>429</v>
      </c>
      <c r="F202" s="75"/>
      <c r="G202" s="77" t="n">
        <f aca="false">G203</f>
        <v>0</v>
      </c>
    </row>
    <row r="203" customFormat="false" ht="38.25" hidden="true" customHeight="true" outlineLevel="0" collapsed="false">
      <c r="A203" s="76" t="s">
        <v>430</v>
      </c>
      <c r="B203" s="7" t="n">
        <v>400</v>
      </c>
      <c r="C203" s="75" t="s">
        <v>280</v>
      </c>
      <c r="D203" s="75" t="s">
        <v>259</v>
      </c>
      <c r="E203" s="75" t="s">
        <v>429</v>
      </c>
      <c r="F203" s="75" t="s">
        <v>431</v>
      </c>
      <c r="G203" s="77"/>
    </row>
    <row r="204" customFormat="false" ht="21.75" hidden="false" customHeight="true" outlineLevel="0" collapsed="false">
      <c r="A204" s="85" t="s">
        <v>432</v>
      </c>
      <c r="B204" s="71" t="n">
        <v>400</v>
      </c>
      <c r="C204" s="79" t="n">
        <v>11</v>
      </c>
      <c r="D204" s="79"/>
      <c r="E204" s="79"/>
      <c r="F204" s="79"/>
      <c r="G204" s="80" t="n">
        <f aca="false">G205</f>
        <v>40</v>
      </c>
    </row>
    <row r="205" customFormat="false" ht="16.5" hidden="false" customHeight="false" outlineLevel="0" collapsed="false">
      <c r="A205" s="85" t="s">
        <v>433</v>
      </c>
      <c r="B205" s="71" t="n">
        <v>400</v>
      </c>
      <c r="C205" s="79" t="n">
        <v>11</v>
      </c>
      <c r="D205" s="79" t="s">
        <v>201</v>
      </c>
      <c r="E205" s="79"/>
      <c r="F205" s="79"/>
      <c r="G205" s="80" t="n">
        <f aca="false">G206</f>
        <v>40</v>
      </c>
    </row>
    <row r="206" customFormat="false" ht="39.75" hidden="false" customHeight="true" outlineLevel="0" collapsed="false">
      <c r="A206" s="76" t="s">
        <v>434</v>
      </c>
      <c r="B206" s="7" t="n">
        <v>400</v>
      </c>
      <c r="C206" s="75" t="n">
        <v>11</v>
      </c>
      <c r="D206" s="75" t="s">
        <v>201</v>
      </c>
      <c r="E206" s="75" t="s">
        <v>435</v>
      </c>
      <c r="F206" s="75"/>
      <c r="G206" s="77" t="n">
        <f aca="false">G207</f>
        <v>40</v>
      </c>
    </row>
    <row r="207" customFormat="false" ht="16.5" hidden="false" customHeight="false" outlineLevel="0" collapsed="false">
      <c r="A207" s="76" t="s">
        <v>436</v>
      </c>
      <c r="B207" s="7" t="n">
        <v>400</v>
      </c>
      <c r="C207" s="75" t="n">
        <v>11</v>
      </c>
      <c r="D207" s="75" t="s">
        <v>201</v>
      </c>
      <c r="E207" s="75" t="s">
        <v>437</v>
      </c>
      <c r="F207" s="75"/>
      <c r="G207" s="77" t="n">
        <f aca="false">G208</f>
        <v>40</v>
      </c>
    </row>
    <row r="208" customFormat="false" ht="36.6" hidden="false" customHeight="true" outlineLevel="0" collapsed="false">
      <c r="A208" s="76" t="s">
        <v>219</v>
      </c>
      <c r="B208" s="7" t="n">
        <v>400</v>
      </c>
      <c r="C208" s="75" t="n">
        <v>11</v>
      </c>
      <c r="D208" s="75" t="s">
        <v>201</v>
      </c>
      <c r="E208" s="75" t="s">
        <v>437</v>
      </c>
      <c r="F208" s="75" t="s">
        <v>220</v>
      </c>
      <c r="G208" s="77" t="n">
        <v>40</v>
      </c>
    </row>
    <row r="209" customFormat="false" ht="16.5" hidden="true" customHeight="false" outlineLevel="0" collapsed="false">
      <c r="A209" s="85" t="s">
        <v>438</v>
      </c>
      <c r="B209" s="9" t="n">
        <v>400</v>
      </c>
      <c r="C209" s="97" t="s">
        <v>249</v>
      </c>
      <c r="D209" s="91"/>
      <c r="E209" s="91"/>
      <c r="F209" s="91"/>
      <c r="G209" s="80" t="n">
        <f aca="false">G210</f>
        <v>0</v>
      </c>
    </row>
    <row r="210" customFormat="false" ht="33" hidden="true" customHeight="false" outlineLevel="0" collapsed="false">
      <c r="A210" s="85" t="s">
        <v>439</v>
      </c>
      <c r="B210" s="9" t="n">
        <v>400</v>
      </c>
      <c r="C210" s="97" t="s">
        <v>249</v>
      </c>
      <c r="D210" s="97" t="s">
        <v>199</v>
      </c>
      <c r="E210" s="91"/>
      <c r="F210" s="91"/>
      <c r="G210" s="77" t="n">
        <f aca="false">G211</f>
        <v>0</v>
      </c>
    </row>
    <row r="211" customFormat="false" ht="49.5" hidden="true" customHeight="false" outlineLevel="0" collapsed="false">
      <c r="A211" s="76" t="s">
        <v>233</v>
      </c>
      <c r="B211" s="8" t="n">
        <v>400</v>
      </c>
      <c r="C211" s="91" t="s">
        <v>249</v>
      </c>
      <c r="D211" s="91" t="s">
        <v>199</v>
      </c>
      <c r="E211" s="91" t="s">
        <v>440</v>
      </c>
      <c r="F211" s="91"/>
      <c r="G211" s="77" t="n">
        <f aca="false">G212</f>
        <v>0</v>
      </c>
    </row>
    <row r="212" customFormat="false" ht="49.5" hidden="true" customHeight="false" outlineLevel="0" collapsed="false">
      <c r="A212" s="76" t="s">
        <v>204</v>
      </c>
      <c r="B212" s="8" t="n">
        <v>400</v>
      </c>
      <c r="C212" s="91" t="s">
        <v>249</v>
      </c>
      <c r="D212" s="91" t="s">
        <v>199</v>
      </c>
      <c r="E212" s="91" t="s">
        <v>441</v>
      </c>
      <c r="F212" s="91"/>
      <c r="G212" s="77" t="n">
        <f aca="false">G213</f>
        <v>0</v>
      </c>
    </row>
    <row r="213" customFormat="false" ht="16.5" hidden="true" customHeight="false" outlineLevel="0" collapsed="false">
      <c r="A213" s="76" t="s">
        <v>442</v>
      </c>
      <c r="B213" s="8" t="n">
        <v>400</v>
      </c>
      <c r="C213" s="91" t="s">
        <v>249</v>
      </c>
      <c r="D213" s="91" t="s">
        <v>199</v>
      </c>
      <c r="E213" s="91" t="s">
        <v>443</v>
      </c>
      <c r="F213" s="91"/>
      <c r="G213" s="77" t="n">
        <f aca="false">G214</f>
        <v>0</v>
      </c>
    </row>
    <row r="214" customFormat="false" ht="16.5" hidden="true" customHeight="false" outlineLevel="0" collapsed="false">
      <c r="A214" s="76" t="s">
        <v>444</v>
      </c>
      <c r="B214" s="8" t="n">
        <v>400</v>
      </c>
      <c r="C214" s="91" t="s">
        <v>249</v>
      </c>
      <c r="D214" s="91" t="s">
        <v>199</v>
      </c>
      <c r="E214" s="91" t="s">
        <v>443</v>
      </c>
      <c r="F214" s="91" t="s">
        <v>445</v>
      </c>
      <c r="G214" s="77"/>
    </row>
    <row r="215" customFormat="false" ht="49.5" hidden="true" customHeight="false" outlineLevel="0" collapsed="false">
      <c r="A215" s="34" t="s">
        <v>446</v>
      </c>
      <c r="B215" s="34" t="n">
        <v>400</v>
      </c>
      <c r="C215" s="43" t="s">
        <v>447</v>
      </c>
      <c r="D215" s="43"/>
      <c r="E215" s="43"/>
      <c r="F215" s="43"/>
      <c r="G215" s="35" t="n">
        <f aca="false">G216</f>
        <v>0</v>
      </c>
    </row>
    <row r="216" customFormat="false" ht="16.5" hidden="true" customHeight="false" outlineLevel="0" collapsed="false">
      <c r="A216" s="36" t="s">
        <v>448</v>
      </c>
      <c r="B216" s="36" t="n">
        <v>400</v>
      </c>
      <c r="C216" s="38" t="s">
        <v>447</v>
      </c>
      <c r="D216" s="38" t="s">
        <v>259</v>
      </c>
      <c r="E216" s="38"/>
      <c r="F216" s="38"/>
      <c r="G216" s="37" t="n">
        <f aca="false">G217</f>
        <v>0</v>
      </c>
    </row>
    <row r="217" customFormat="false" ht="49.5" hidden="true" customHeight="false" outlineLevel="0" collapsed="false">
      <c r="A217" s="36" t="s">
        <v>449</v>
      </c>
      <c r="B217" s="36" t="n">
        <v>400</v>
      </c>
      <c r="C217" s="38" t="s">
        <v>447</v>
      </c>
      <c r="D217" s="38" t="s">
        <v>259</v>
      </c>
      <c r="E217" s="38" t="s">
        <v>450</v>
      </c>
      <c r="F217" s="38"/>
      <c r="G217" s="37" t="n">
        <f aca="false">G218</f>
        <v>0</v>
      </c>
    </row>
    <row r="218" customFormat="false" ht="33" hidden="true" customHeight="false" outlineLevel="0" collapsed="false">
      <c r="A218" s="36" t="s">
        <v>345</v>
      </c>
      <c r="B218" s="36" t="n">
        <v>400</v>
      </c>
      <c r="C218" s="38" t="s">
        <v>447</v>
      </c>
      <c r="D218" s="38" t="s">
        <v>259</v>
      </c>
      <c r="E218" s="38" t="s">
        <v>451</v>
      </c>
      <c r="F218" s="38"/>
      <c r="G218" s="37" t="n">
        <f aca="false">G219</f>
        <v>0</v>
      </c>
    </row>
    <row r="219" customFormat="false" ht="16.5" hidden="true" customHeight="false" outlineLevel="0" collapsed="false">
      <c r="A219" s="36" t="s">
        <v>163</v>
      </c>
      <c r="B219" s="36" t="n">
        <v>400</v>
      </c>
      <c r="C219" s="38" t="s">
        <v>447</v>
      </c>
      <c r="D219" s="38" t="s">
        <v>259</v>
      </c>
      <c r="E219" s="38" t="s">
        <v>451</v>
      </c>
      <c r="F219" s="38" t="s">
        <v>452</v>
      </c>
      <c r="G219" s="37"/>
    </row>
    <row r="220" customFormat="false" ht="16.5" hidden="true" customHeight="false" outlineLevel="0" collapsed="false">
      <c r="A220" s="76"/>
      <c r="B220" s="8"/>
      <c r="C220" s="91"/>
      <c r="D220" s="91"/>
      <c r="E220" s="91"/>
      <c r="F220" s="91"/>
      <c r="G220" s="77"/>
    </row>
    <row r="221" customFormat="false" ht="16.5" hidden="true" customHeight="false" outlineLevel="0" collapsed="false">
      <c r="A221" s="76"/>
      <c r="B221" s="8"/>
      <c r="C221" s="91"/>
      <c r="D221" s="91"/>
      <c r="E221" s="91"/>
      <c r="F221" s="91"/>
      <c r="G221" s="77"/>
    </row>
    <row r="222" customFormat="false" ht="27.6" hidden="false" customHeight="true" outlineLevel="0" collapsed="false">
      <c r="A222" s="85" t="s">
        <v>453</v>
      </c>
      <c r="B222" s="85"/>
      <c r="C222" s="85"/>
      <c r="D222" s="85"/>
      <c r="E222" s="85"/>
      <c r="F222" s="85"/>
      <c r="G222" s="80" t="n">
        <f aca="false">G6+G46+G54+G68+G101+G159+G190+G204+G209+G215</f>
        <v>18392.252</v>
      </c>
    </row>
    <row r="223" customFormat="false" ht="16.5" hidden="true" customHeight="false" outlineLevel="0" collapsed="false">
      <c r="A223" s="98"/>
      <c r="B223" s="98"/>
      <c r="C223" s="99"/>
      <c r="D223" s="99"/>
      <c r="E223" s="99"/>
      <c r="F223" s="99"/>
      <c r="G223" s="99"/>
    </row>
    <row r="224" customFormat="false" ht="16.5" hidden="false" customHeight="false" outlineLevel="0" collapsed="false">
      <c r="A224" s="5"/>
      <c r="B224" s="5"/>
    </row>
    <row r="225" customFormat="false" ht="16.5" hidden="false" customHeight="false" outlineLevel="0" collapsed="false">
      <c r="A225" s="5"/>
      <c r="B225" s="5"/>
    </row>
    <row r="226" customFormat="false" ht="16.5" hidden="false" customHeight="false" outlineLevel="0" collapsed="false">
      <c r="A226" s="5"/>
      <c r="B226" s="5"/>
    </row>
  </sheetData>
  <mergeCells count="4">
    <mergeCell ref="A1:G1"/>
    <mergeCell ref="A3:G3"/>
    <mergeCell ref="F4:G4"/>
    <mergeCell ref="A222:F222"/>
  </mergeCells>
  <printOptions headings="false" gridLines="false" gridLinesSet="true" horizontalCentered="false" verticalCentered="false"/>
  <pageMargins left="0.905555555555556" right="0.511805555555556" top="0.39375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7" zoomScalePageLayoutView="100" workbookViewId="0">
      <selection pane="topLeft" activeCell="J3" activeCellId="0" sqref="J3"/>
    </sheetView>
  </sheetViews>
  <sheetFormatPr defaultColWidth="8.96484375" defaultRowHeight="16.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8.7"/>
    <col collapsed="false" customWidth="true" hidden="false" outlineLevel="0" max="4" min="3" style="0" width="5.99"/>
    <col collapsed="false" customWidth="true" hidden="false" outlineLevel="0" max="5" min="5" style="0" width="14.99"/>
    <col collapsed="false" customWidth="true" hidden="false" outlineLevel="0" max="6" min="6" style="0" width="5.99"/>
    <col collapsed="false" customWidth="true" hidden="false" outlineLevel="0" max="7" min="7" style="0" width="12.56"/>
    <col collapsed="false" customWidth="true" hidden="false" outlineLevel="0" max="8" min="8" style="65" width="14.85"/>
    <col collapsed="false" customWidth="true" hidden="false" outlineLevel="0" max="11" min="11" style="0" width="10.56"/>
  </cols>
  <sheetData>
    <row r="1" customFormat="false" ht="111" hidden="false" customHeight="true" outlineLevel="0" collapsed="false">
      <c r="A1" s="67" t="s">
        <v>454</v>
      </c>
      <c r="B1" s="67"/>
      <c r="C1" s="67"/>
      <c r="D1" s="67"/>
      <c r="E1" s="67"/>
      <c r="F1" s="67"/>
      <c r="G1" s="67"/>
      <c r="H1" s="67"/>
    </row>
    <row r="2" customFormat="false" ht="16.5" hidden="false" customHeight="false" outlineLevel="0" collapsed="false">
      <c r="A2" s="68" t="s">
        <v>189</v>
      </c>
      <c r="B2" s="68"/>
    </row>
    <row r="3" customFormat="false" ht="56.25" hidden="false" customHeight="true" outlineLevel="0" collapsed="false">
      <c r="A3" s="69" t="s">
        <v>455</v>
      </c>
      <c r="B3" s="69"/>
      <c r="C3" s="69"/>
      <c r="D3" s="69"/>
      <c r="E3" s="69"/>
      <c r="F3" s="69"/>
      <c r="G3" s="69"/>
    </row>
    <row r="4" customFormat="false" ht="15.75" hidden="false" customHeight="true" outlineLevel="0" collapsed="false">
      <c r="F4" s="100" t="s">
        <v>191</v>
      </c>
      <c r="G4" s="100"/>
      <c r="H4" s="100"/>
    </row>
    <row r="5" customFormat="false" ht="16.5" hidden="false" customHeight="true" outlineLevel="0" collapsed="false">
      <c r="A5" s="7" t="s">
        <v>192</v>
      </c>
      <c r="B5" s="7" t="s">
        <v>193</v>
      </c>
      <c r="C5" s="7" t="s">
        <v>194</v>
      </c>
      <c r="D5" s="7" t="s">
        <v>195</v>
      </c>
      <c r="E5" s="7" t="s">
        <v>196</v>
      </c>
      <c r="F5" s="7" t="s">
        <v>197</v>
      </c>
      <c r="G5" s="7" t="s">
        <v>8</v>
      </c>
      <c r="H5" s="7"/>
    </row>
    <row r="6" customFormat="false" ht="16.5" hidden="false" customHeight="false" outlineLevel="0" collapsed="false">
      <c r="A6" s="7"/>
      <c r="B6" s="7"/>
      <c r="C6" s="7"/>
      <c r="D6" s="7"/>
      <c r="E6" s="7"/>
      <c r="F6" s="7"/>
      <c r="G6" s="101" t="n">
        <v>2023</v>
      </c>
      <c r="H6" s="102" t="n">
        <v>2024</v>
      </c>
    </row>
    <row r="7" customFormat="false" ht="21.75" hidden="false" customHeight="true" outlineLevel="0" collapsed="false">
      <c r="A7" s="9" t="s">
        <v>198</v>
      </c>
      <c r="B7" s="71" t="n">
        <v>400</v>
      </c>
      <c r="C7" s="72" t="s">
        <v>199</v>
      </c>
      <c r="D7" s="73"/>
      <c r="E7" s="73"/>
      <c r="F7" s="73"/>
      <c r="G7" s="74" t="n">
        <f aca="false">G8+G15+G36+G29+G40</f>
        <v>2771.4</v>
      </c>
      <c r="H7" s="74" t="n">
        <f aca="false">H8+H15+H36+H29+H40</f>
        <v>2787.4</v>
      </c>
    </row>
    <row r="8" customFormat="false" ht="37.5" hidden="false" customHeight="true" outlineLevel="0" collapsed="false">
      <c r="A8" s="8" t="s">
        <v>200</v>
      </c>
      <c r="B8" s="7" t="n">
        <v>400</v>
      </c>
      <c r="C8" s="73" t="s">
        <v>199</v>
      </c>
      <c r="D8" s="73" t="s">
        <v>201</v>
      </c>
      <c r="E8" s="72"/>
      <c r="F8" s="72"/>
      <c r="G8" s="12" t="n">
        <f aca="false">G9</f>
        <v>695</v>
      </c>
      <c r="H8" s="12" t="n">
        <f aca="false">H9</f>
        <v>695</v>
      </c>
    </row>
    <row r="9" customFormat="false" ht="47.25" hidden="false" customHeight="true" outlineLevel="0" collapsed="false">
      <c r="A9" s="8" t="s">
        <v>202</v>
      </c>
      <c r="B9" s="7" t="n">
        <v>400</v>
      </c>
      <c r="C9" s="73" t="s">
        <v>199</v>
      </c>
      <c r="D9" s="73" t="s">
        <v>201</v>
      </c>
      <c r="E9" s="73" t="s">
        <v>203</v>
      </c>
      <c r="F9" s="72"/>
      <c r="G9" s="12" t="n">
        <f aca="false">G10</f>
        <v>695</v>
      </c>
      <c r="H9" s="12" t="n">
        <f aca="false">H10</f>
        <v>695</v>
      </c>
    </row>
    <row r="10" customFormat="false" ht="52.5" hidden="false" customHeight="true" outlineLevel="0" collapsed="false">
      <c r="A10" s="8" t="s">
        <v>204</v>
      </c>
      <c r="B10" s="7" t="n">
        <v>400</v>
      </c>
      <c r="C10" s="73" t="s">
        <v>199</v>
      </c>
      <c r="D10" s="73" t="s">
        <v>201</v>
      </c>
      <c r="E10" s="73" t="s">
        <v>205</v>
      </c>
      <c r="F10" s="73"/>
      <c r="G10" s="12" t="n">
        <f aca="false">G11</f>
        <v>695</v>
      </c>
      <c r="H10" s="12" t="n">
        <f aca="false">H11</f>
        <v>695</v>
      </c>
    </row>
    <row r="11" customFormat="false" ht="21.75" hidden="false" customHeight="true" outlineLevel="0" collapsed="false">
      <c r="A11" s="8" t="s">
        <v>206</v>
      </c>
      <c r="B11" s="7" t="n">
        <v>400</v>
      </c>
      <c r="C11" s="73" t="s">
        <v>199</v>
      </c>
      <c r="D11" s="73" t="s">
        <v>201</v>
      </c>
      <c r="E11" s="73" t="s">
        <v>207</v>
      </c>
      <c r="F11" s="73"/>
      <c r="G11" s="12" t="n">
        <f aca="false">G12+G14+G13</f>
        <v>695</v>
      </c>
      <c r="H11" s="12" t="n">
        <f aca="false">H12+H14+H13</f>
        <v>695</v>
      </c>
    </row>
    <row r="12" customFormat="false" ht="29.25" hidden="true" customHeight="true" outlineLevel="0" collapsed="false">
      <c r="A12" s="8" t="s">
        <v>208</v>
      </c>
      <c r="B12" s="7" t="n">
        <v>400</v>
      </c>
      <c r="C12" s="73" t="s">
        <v>199</v>
      </c>
      <c r="D12" s="73" t="s">
        <v>201</v>
      </c>
      <c r="E12" s="73" t="s">
        <v>209</v>
      </c>
      <c r="F12" s="75"/>
      <c r="G12" s="12"/>
      <c r="H12" s="102"/>
    </row>
    <row r="13" customFormat="false" ht="31.5" hidden="false" customHeight="true" outlineLevel="0" collapsed="false">
      <c r="A13" s="76" t="s">
        <v>210</v>
      </c>
      <c r="B13" s="7" t="n">
        <v>400</v>
      </c>
      <c r="C13" s="73" t="s">
        <v>199</v>
      </c>
      <c r="D13" s="73" t="s">
        <v>201</v>
      </c>
      <c r="E13" s="73" t="s">
        <v>207</v>
      </c>
      <c r="F13" s="75" t="s">
        <v>211</v>
      </c>
      <c r="G13" s="77" t="n">
        <v>533.8</v>
      </c>
      <c r="H13" s="23" t="n">
        <v>533.8</v>
      </c>
    </row>
    <row r="14" customFormat="false" ht="65.25" hidden="false" customHeight="true" outlineLevel="0" collapsed="false">
      <c r="A14" s="76" t="s">
        <v>212</v>
      </c>
      <c r="B14" s="7" t="n">
        <v>400</v>
      </c>
      <c r="C14" s="75" t="s">
        <v>199</v>
      </c>
      <c r="D14" s="75" t="s">
        <v>201</v>
      </c>
      <c r="E14" s="75" t="s">
        <v>207</v>
      </c>
      <c r="F14" s="75" t="s">
        <v>213</v>
      </c>
      <c r="G14" s="77" t="n">
        <v>161.2</v>
      </c>
      <c r="H14" s="23" t="n">
        <v>161.2</v>
      </c>
    </row>
    <row r="15" customFormat="false" ht="66.75" hidden="false" customHeight="true" outlineLevel="0" collapsed="false">
      <c r="A15" s="9" t="s">
        <v>214</v>
      </c>
      <c r="B15" s="71" t="n">
        <v>400</v>
      </c>
      <c r="C15" s="72" t="s">
        <v>199</v>
      </c>
      <c r="D15" s="72" t="s">
        <v>215</v>
      </c>
      <c r="E15" s="72"/>
      <c r="F15" s="72"/>
      <c r="G15" s="74" t="n">
        <f aca="false">G16</f>
        <v>1515.8</v>
      </c>
      <c r="H15" s="74" t="n">
        <f aca="false">H16</f>
        <v>1531.8</v>
      </c>
      <c r="I15" s="78"/>
    </row>
    <row r="16" customFormat="false" ht="63.75" hidden="false" customHeight="true" outlineLevel="0" collapsed="false">
      <c r="A16" s="8" t="s">
        <v>216</v>
      </c>
      <c r="B16" s="7" t="n">
        <v>400</v>
      </c>
      <c r="C16" s="73" t="s">
        <v>199</v>
      </c>
      <c r="D16" s="73" t="s">
        <v>215</v>
      </c>
      <c r="E16" s="73" t="s">
        <v>203</v>
      </c>
      <c r="F16" s="72"/>
      <c r="G16" s="12" t="n">
        <f aca="false">G17+G27</f>
        <v>1515.8</v>
      </c>
      <c r="H16" s="12" t="n">
        <f aca="false">H17+H27</f>
        <v>1531.8</v>
      </c>
    </row>
    <row r="17" customFormat="false" ht="49.5" hidden="false" customHeight="false" outlineLevel="0" collapsed="false">
      <c r="A17" s="8" t="s">
        <v>204</v>
      </c>
      <c r="B17" s="7" t="n">
        <v>400</v>
      </c>
      <c r="C17" s="73" t="s">
        <v>199</v>
      </c>
      <c r="D17" s="73" t="s">
        <v>215</v>
      </c>
      <c r="E17" s="73" t="s">
        <v>205</v>
      </c>
      <c r="F17" s="73"/>
      <c r="G17" s="12" t="n">
        <f aca="false">G18</f>
        <v>1514.8</v>
      </c>
      <c r="H17" s="12" t="n">
        <f aca="false">H18</f>
        <v>1530.8</v>
      </c>
    </row>
    <row r="18" customFormat="false" ht="16.5" hidden="false" customHeight="false" outlineLevel="0" collapsed="false">
      <c r="A18" s="8" t="s">
        <v>217</v>
      </c>
      <c r="B18" s="7" t="n">
        <v>400</v>
      </c>
      <c r="C18" s="73" t="s">
        <v>199</v>
      </c>
      <c r="D18" s="73" t="s">
        <v>215</v>
      </c>
      <c r="E18" s="73" t="s">
        <v>218</v>
      </c>
      <c r="F18" s="73"/>
      <c r="G18" s="12" t="n">
        <f aca="false">G20+G21+G22+G24+G23</f>
        <v>1514.8</v>
      </c>
      <c r="H18" s="12" t="n">
        <f aca="false">H20+H21+H22+H24+H23</f>
        <v>1530.8</v>
      </c>
    </row>
    <row r="19" customFormat="false" ht="33" hidden="true" customHeight="false" outlineLevel="0" collapsed="false">
      <c r="A19" s="8" t="s">
        <v>208</v>
      </c>
      <c r="B19" s="7" t="n">
        <v>400</v>
      </c>
      <c r="C19" s="75" t="s">
        <v>199</v>
      </c>
      <c r="D19" s="75" t="s">
        <v>215</v>
      </c>
      <c r="E19" s="75" t="s">
        <v>209</v>
      </c>
      <c r="F19" s="73"/>
      <c r="G19" s="12"/>
      <c r="H19" s="23"/>
    </row>
    <row r="20" customFormat="false" ht="33" hidden="false" customHeight="false" outlineLevel="0" collapsed="false">
      <c r="A20" s="76" t="s">
        <v>210</v>
      </c>
      <c r="B20" s="7" t="n">
        <v>400</v>
      </c>
      <c r="C20" s="75" t="s">
        <v>199</v>
      </c>
      <c r="D20" s="75" t="s">
        <v>215</v>
      </c>
      <c r="E20" s="75" t="s">
        <v>218</v>
      </c>
      <c r="F20" s="75" t="s">
        <v>211</v>
      </c>
      <c r="G20" s="77" t="n">
        <v>797.8</v>
      </c>
      <c r="H20" s="23" t="n">
        <v>797.8</v>
      </c>
    </row>
    <row r="21" customFormat="false" ht="61.5" hidden="false" customHeight="true" outlineLevel="0" collapsed="false">
      <c r="A21" s="76" t="s">
        <v>212</v>
      </c>
      <c r="B21" s="7" t="n">
        <v>400</v>
      </c>
      <c r="C21" s="75" t="s">
        <v>199</v>
      </c>
      <c r="D21" s="75" t="s">
        <v>215</v>
      </c>
      <c r="E21" s="75" t="s">
        <v>218</v>
      </c>
      <c r="F21" s="75" t="s">
        <v>213</v>
      </c>
      <c r="G21" s="77" t="n">
        <v>240.9</v>
      </c>
      <c r="H21" s="23" t="n">
        <v>240.9</v>
      </c>
    </row>
    <row r="22" customFormat="false" ht="33" hidden="false" customHeight="false" outlineLevel="0" collapsed="false">
      <c r="A22" s="76" t="s">
        <v>219</v>
      </c>
      <c r="B22" s="7" t="n">
        <v>400</v>
      </c>
      <c r="C22" s="75" t="s">
        <v>199</v>
      </c>
      <c r="D22" s="75" t="s">
        <v>215</v>
      </c>
      <c r="E22" s="75" t="s">
        <v>218</v>
      </c>
      <c r="F22" s="75" t="s">
        <v>220</v>
      </c>
      <c r="G22" s="77" t="n">
        <v>371.1</v>
      </c>
      <c r="H22" s="23" t="n">
        <v>382.1</v>
      </c>
    </row>
    <row r="23" customFormat="false" ht="16.5" hidden="false" customHeight="false" outlineLevel="0" collapsed="false">
      <c r="A23" s="76" t="s">
        <v>221</v>
      </c>
      <c r="B23" s="7" t="n">
        <v>400</v>
      </c>
      <c r="C23" s="75" t="s">
        <v>199</v>
      </c>
      <c r="D23" s="75" t="s">
        <v>215</v>
      </c>
      <c r="E23" s="75" t="s">
        <v>218</v>
      </c>
      <c r="F23" s="75" t="s">
        <v>222</v>
      </c>
      <c r="G23" s="77" t="n">
        <v>90</v>
      </c>
      <c r="H23" s="23" t="n">
        <v>95</v>
      </c>
    </row>
    <row r="24" customFormat="false" ht="33" hidden="false" customHeight="false" outlineLevel="0" collapsed="false">
      <c r="A24" s="76" t="s">
        <v>223</v>
      </c>
      <c r="B24" s="7" t="n">
        <v>400</v>
      </c>
      <c r="C24" s="75" t="s">
        <v>199</v>
      </c>
      <c r="D24" s="75" t="s">
        <v>215</v>
      </c>
      <c r="E24" s="75" t="s">
        <v>218</v>
      </c>
      <c r="F24" s="75" t="s">
        <v>224</v>
      </c>
      <c r="G24" s="77" t="n">
        <v>15</v>
      </c>
      <c r="H24" s="23" t="n">
        <v>15</v>
      </c>
    </row>
    <row r="25" customFormat="false" ht="16.5" hidden="true" customHeight="false" outlineLevel="0" collapsed="false">
      <c r="A25" s="76" t="s">
        <v>225</v>
      </c>
      <c r="B25" s="7" t="n">
        <v>400</v>
      </c>
      <c r="C25" s="75" t="s">
        <v>199</v>
      </c>
      <c r="D25" s="75" t="s">
        <v>215</v>
      </c>
      <c r="E25" s="75" t="s">
        <v>218</v>
      </c>
      <c r="F25" s="75" t="s">
        <v>226</v>
      </c>
      <c r="G25" s="77"/>
      <c r="H25" s="23"/>
    </row>
    <row r="26" customFormat="false" ht="35.25" hidden="true" customHeight="true" outlineLevel="0" collapsed="false">
      <c r="A26" s="76" t="s">
        <v>227</v>
      </c>
      <c r="B26" s="7" t="n">
        <v>400</v>
      </c>
      <c r="C26" s="75" t="s">
        <v>199</v>
      </c>
      <c r="D26" s="75" t="s">
        <v>215</v>
      </c>
      <c r="E26" s="75" t="s">
        <v>218</v>
      </c>
      <c r="F26" s="75" t="s">
        <v>228</v>
      </c>
      <c r="G26" s="77"/>
      <c r="H26" s="23"/>
    </row>
    <row r="27" customFormat="false" ht="88.15" hidden="false" customHeight="true" outlineLevel="0" collapsed="false">
      <c r="A27" s="76" t="s">
        <v>229</v>
      </c>
      <c r="B27" s="7" t="n">
        <v>400</v>
      </c>
      <c r="C27" s="75" t="s">
        <v>199</v>
      </c>
      <c r="D27" s="75" t="s">
        <v>215</v>
      </c>
      <c r="E27" s="75" t="s">
        <v>230</v>
      </c>
      <c r="F27" s="75"/>
      <c r="G27" s="77" t="n">
        <f aca="false">G28</f>
        <v>1</v>
      </c>
      <c r="H27" s="77" t="n">
        <f aca="false">H28</f>
        <v>1</v>
      </c>
    </row>
    <row r="28" customFormat="false" ht="35.25" hidden="false" customHeight="true" outlineLevel="0" collapsed="false">
      <c r="A28" s="76" t="s">
        <v>219</v>
      </c>
      <c r="B28" s="7" t="n">
        <v>400</v>
      </c>
      <c r="C28" s="75" t="s">
        <v>199</v>
      </c>
      <c r="D28" s="75" t="s">
        <v>215</v>
      </c>
      <c r="E28" s="75" t="s">
        <v>230</v>
      </c>
      <c r="F28" s="75" t="s">
        <v>220</v>
      </c>
      <c r="G28" s="77" t="n">
        <v>1</v>
      </c>
      <c r="H28" s="23" t="n">
        <v>1</v>
      </c>
    </row>
    <row r="29" customFormat="false" ht="16.5" hidden="true" customHeight="false" outlineLevel="0" collapsed="false">
      <c r="A29" s="11" t="s">
        <v>231</v>
      </c>
      <c r="B29" s="71" t="n">
        <v>400</v>
      </c>
      <c r="C29" s="79" t="s">
        <v>199</v>
      </c>
      <c r="D29" s="79" t="s">
        <v>232</v>
      </c>
      <c r="E29" s="72"/>
      <c r="F29" s="79"/>
      <c r="G29" s="80" t="n">
        <f aca="false">G30</f>
        <v>0</v>
      </c>
      <c r="H29" s="23"/>
    </row>
    <row r="30" customFormat="false" ht="57" hidden="true" customHeight="true" outlineLevel="0" collapsed="false">
      <c r="A30" s="76" t="s">
        <v>233</v>
      </c>
      <c r="B30" s="7" t="n">
        <v>400</v>
      </c>
      <c r="C30" s="75" t="s">
        <v>199</v>
      </c>
      <c r="D30" s="75" t="s">
        <v>232</v>
      </c>
      <c r="E30" s="73" t="s">
        <v>234</v>
      </c>
      <c r="F30" s="75"/>
      <c r="G30" s="77" t="n">
        <f aca="false">G31</f>
        <v>0</v>
      </c>
      <c r="H30" s="23"/>
    </row>
    <row r="31" customFormat="false" ht="49.5" hidden="true" customHeight="false" outlineLevel="0" collapsed="false">
      <c r="A31" s="76" t="s">
        <v>204</v>
      </c>
      <c r="B31" s="7" t="n">
        <v>400</v>
      </c>
      <c r="C31" s="75" t="s">
        <v>199</v>
      </c>
      <c r="D31" s="75" t="s">
        <v>232</v>
      </c>
      <c r="E31" s="73" t="s">
        <v>235</v>
      </c>
      <c r="F31" s="75"/>
      <c r="G31" s="77" t="n">
        <f aca="false">G32</f>
        <v>0</v>
      </c>
      <c r="H31" s="23"/>
    </row>
    <row r="32" customFormat="false" ht="24" hidden="true" customHeight="true" outlineLevel="0" collapsed="false">
      <c r="A32" s="76" t="s">
        <v>236</v>
      </c>
      <c r="B32" s="7" t="n">
        <v>400</v>
      </c>
      <c r="C32" s="75" t="s">
        <v>199</v>
      </c>
      <c r="D32" s="75" t="s">
        <v>232</v>
      </c>
      <c r="E32" s="73" t="s">
        <v>237</v>
      </c>
      <c r="F32" s="75"/>
      <c r="G32" s="77" t="n">
        <f aca="false">G33</f>
        <v>0</v>
      </c>
      <c r="H32" s="23"/>
    </row>
    <row r="33" customFormat="false" ht="40.15" hidden="true" customHeight="true" outlineLevel="0" collapsed="false">
      <c r="A33" s="76" t="s">
        <v>219</v>
      </c>
      <c r="B33" s="7" t="n">
        <v>400</v>
      </c>
      <c r="C33" s="75" t="s">
        <v>199</v>
      </c>
      <c r="D33" s="75" t="s">
        <v>232</v>
      </c>
      <c r="E33" s="73" t="s">
        <v>237</v>
      </c>
      <c r="F33" s="75" t="s">
        <v>220</v>
      </c>
      <c r="G33" s="77"/>
      <c r="H33" s="23"/>
    </row>
    <row r="34" customFormat="false" ht="22.5" hidden="true" customHeight="true" outlineLevel="0" collapsed="false">
      <c r="A34" s="76" t="s">
        <v>225</v>
      </c>
      <c r="B34" s="7" t="n">
        <v>400</v>
      </c>
      <c r="C34" s="75" t="s">
        <v>199</v>
      </c>
      <c r="D34" s="75" t="s">
        <v>215</v>
      </c>
      <c r="E34" s="73" t="s">
        <v>240</v>
      </c>
      <c r="F34" s="75" t="s">
        <v>226</v>
      </c>
      <c r="G34" s="77"/>
      <c r="H34" s="23"/>
    </row>
    <row r="35" customFormat="false" ht="16.5" hidden="false" customHeight="false" outlineLevel="0" collapsed="false">
      <c r="A35" s="9" t="s">
        <v>241</v>
      </c>
      <c r="B35" s="71" t="n">
        <v>400</v>
      </c>
      <c r="C35" s="72" t="s">
        <v>199</v>
      </c>
      <c r="D35" s="72" t="n">
        <v>11</v>
      </c>
      <c r="E35" s="72"/>
      <c r="F35" s="72"/>
      <c r="G35" s="74" t="n">
        <f aca="false">G36</f>
        <v>50</v>
      </c>
      <c r="H35" s="74" t="n">
        <f aca="false">H36</f>
        <v>50</v>
      </c>
    </row>
    <row r="36" customFormat="false" ht="49.5" hidden="false" customHeight="false" outlineLevel="0" collapsed="false">
      <c r="A36" s="8" t="s">
        <v>233</v>
      </c>
      <c r="B36" s="7" t="n">
        <v>400</v>
      </c>
      <c r="C36" s="73" t="s">
        <v>199</v>
      </c>
      <c r="D36" s="73" t="n">
        <v>11</v>
      </c>
      <c r="E36" s="73" t="s">
        <v>234</v>
      </c>
      <c r="F36" s="73"/>
      <c r="G36" s="12" t="n">
        <f aca="false">G37</f>
        <v>50</v>
      </c>
      <c r="H36" s="12" t="n">
        <f aca="false">H37</f>
        <v>50</v>
      </c>
    </row>
    <row r="37" customFormat="false" ht="49.5" hidden="false" customHeight="false" outlineLevel="0" collapsed="false">
      <c r="A37" s="8" t="s">
        <v>204</v>
      </c>
      <c r="B37" s="7" t="n">
        <v>400</v>
      </c>
      <c r="C37" s="73" t="s">
        <v>199</v>
      </c>
      <c r="D37" s="73" t="n">
        <v>11</v>
      </c>
      <c r="E37" s="73" t="s">
        <v>235</v>
      </c>
      <c r="F37" s="73"/>
      <c r="G37" s="12" t="n">
        <f aca="false">G38</f>
        <v>50</v>
      </c>
      <c r="H37" s="12" t="n">
        <f aca="false">H38</f>
        <v>50</v>
      </c>
    </row>
    <row r="38" customFormat="false" ht="16.5" hidden="false" customHeight="false" outlineLevel="0" collapsed="false">
      <c r="A38" s="8" t="s">
        <v>242</v>
      </c>
      <c r="B38" s="71" t="n">
        <v>400</v>
      </c>
      <c r="C38" s="73" t="s">
        <v>199</v>
      </c>
      <c r="D38" s="73" t="s">
        <v>243</v>
      </c>
      <c r="E38" s="73" t="s">
        <v>244</v>
      </c>
      <c r="F38" s="73"/>
      <c r="G38" s="12" t="n">
        <f aca="false">G39</f>
        <v>50</v>
      </c>
      <c r="H38" s="12" t="n">
        <f aca="false">H39</f>
        <v>50</v>
      </c>
    </row>
    <row r="39" customFormat="false" ht="16.5" hidden="false" customHeight="false" outlineLevel="0" collapsed="false">
      <c r="A39" s="76" t="s">
        <v>245</v>
      </c>
      <c r="B39" s="7" t="n">
        <v>400</v>
      </c>
      <c r="C39" s="75" t="s">
        <v>199</v>
      </c>
      <c r="D39" s="75" t="n">
        <v>11</v>
      </c>
      <c r="E39" s="75" t="s">
        <v>244</v>
      </c>
      <c r="F39" s="75" t="s">
        <v>246</v>
      </c>
      <c r="G39" s="77" t="n">
        <v>50</v>
      </c>
      <c r="H39" s="23" t="n">
        <v>50</v>
      </c>
    </row>
    <row r="40" customFormat="false" ht="16.5" hidden="false" customHeight="false" outlineLevel="0" collapsed="false">
      <c r="A40" s="81" t="s">
        <v>247</v>
      </c>
      <c r="B40" s="82" t="s">
        <v>248</v>
      </c>
      <c r="C40" s="82" t="s">
        <v>199</v>
      </c>
      <c r="D40" s="82" t="s">
        <v>249</v>
      </c>
      <c r="E40" s="75"/>
      <c r="F40" s="75"/>
      <c r="G40" s="80" t="n">
        <f aca="false">G41</f>
        <v>510.6</v>
      </c>
      <c r="H40" s="80" t="n">
        <f aca="false">H41</f>
        <v>510.6</v>
      </c>
    </row>
    <row r="41" customFormat="false" ht="61.5" hidden="false" customHeight="true" outlineLevel="0" collapsed="false">
      <c r="A41" s="76" t="s">
        <v>250</v>
      </c>
      <c r="B41" s="7" t="n">
        <v>400</v>
      </c>
      <c r="C41" s="73" t="s">
        <v>199</v>
      </c>
      <c r="D41" s="73" t="s">
        <v>249</v>
      </c>
      <c r="E41" s="73" t="s">
        <v>203</v>
      </c>
      <c r="F41" s="75"/>
      <c r="G41" s="77" t="n">
        <f aca="false">G42</f>
        <v>510.6</v>
      </c>
      <c r="H41" s="77" t="n">
        <f aca="false">H42</f>
        <v>510.6</v>
      </c>
    </row>
    <row r="42" customFormat="false" ht="124.15" hidden="false" customHeight="true" outlineLevel="0" collapsed="false">
      <c r="A42" s="76" t="s">
        <v>251</v>
      </c>
      <c r="B42" s="7" t="n">
        <v>400</v>
      </c>
      <c r="C42" s="73" t="s">
        <v>199</v>
      </c>
      <c r="D42" s="73" t="s">
        <v>249</v>
      </c>
      <c r="E42" s="73" t="s">
        <v>203</v>
      </c>
      <c r="F42" s="75"/>
      <c r="G42" s="77" t="n">
        <f aca="false">G43+G45+G46+G44</f>
        <v>510.6</v>
      </c>
      <c r="H42" s="77" t="n">
        <f aca="false">H43+H45+H46+H44</f>
        <v>510.6</v>
      </c>
      <c r="K42" s="60" t="n">
        <f aca="false">G13+G20+G43+G124+G163+G181</f>
        <v>1993.7</v>
      </c>
    </row>
    <row r="43" customFormat="false" ht="42.75" hidden="true" customHeight="true" outlineLevel="0" collapsed="false">
      <c r="A43" s="8" t="s">
        <v>208</v>
      </c>
      <c r="B43" s="7" t="n">
        <v>400</v>
      </c>
      <c r="C43" s="75" t="s">
        <v>199</v>
      </c>
      <c r="D43" s="75" t="s">
        <v>249</v>
      </c>
      <c r="E43" s="75" t="s">
        <v>209</v>
      </c>
      <c r="F43" s="75"/>
      <c r="G43" s="77"/>
      <c r="H43" s="102"/>
    </row>
    <row r="44" customFormat="false" ht="27" hidden="false" customHeight="true" outlineLevel="0" collapsed="false">
      <c r="A44" s="103" t="s">
        <v>252</v>
      </c>
      <c r="B44" s="7" t="n">
        <v>400</v>
      </c>
      <c r="C44" s="75" t="s">
        <v>199</v>
      </c>
      <c r="D44" s="75" t="s">
        <v>249</v>
      </c>
      <c r="E44" s="75" t="s">
        <v>253</v>
      </c>
      <c r="F44" s="104" t="s">
        <v>254</v>
      </c>
      <c r="G44" s="77" t="n">
        <v>392.2</v>
      </c>
      <c r="H44" s="23" t="n">
        <v>392.2</v>
      </c>
    </row>
    <row r="45" customFormat="false" ht="35.25" hidden="false" customHeight="true" outlineLevel="0" collapsed="false">
      <c r="A45" s="83" t="s">
        <v>255</v>
      </c>
      <c r="B45" s="7" t="n">
        <v>400</v>
      </c>
      <c r="C45" s="75" t="s">
        <v>199</v>
      </c>
      <c r="D45" s="75" t="s">
        <v>249</v>
      </c>
      <c r="E45" s="75" t="s">
        <v>253</v>
      </c>
      <c r="F45" s="84" t="s">
        <v>256</v>
      </c>
      <c r="G45" s="105" t="n">
        <v>118.4</v>
      </c>
      <c r="H45" s="23" t="n">
        <v>118.4</v>
      </c>
    </row>
    <row r="46" customFormat="false" ht="43.5" hidden="true" customHeight="true" outlineLevel="0" collapsed="false">
      <c r="A46" s="76" t="s">
        <v>219</v>
      </c>
      <c r="B46" s="7" t="n">
        <v>400</v>
      </c>
      <c r="C46" s="75" t="s">
        <v>199</v>
      </c>
      <c r="D46" s="75" t="s">
        <v>249</v>
      </c>
      <c r="E46" s="75" t="s">
        <v>253</v>
      </c>
      <c r="F46" s="75" t="s">
        <v>220</v>
      </c>
      <c r="G46" s="77"/>
      <c r="H46" s="23"/>
    </row>
    <row r="47" customFormat="false" ht="16.5" hidden="false" customHeight="false" outlineLevel="0" collapsed="false">
      <c r="A47" s="9" t="s">
        <v>257</v>
      </c>
      <c r="B47" s="71" t="n">
        <v>400</v>
      </c>
      <c r="C47" s="72" t="s">
        <v>201</v>
      </c>
      <c r="D47" s="72"/>
      <c r="E47" s="72"/>
      <c r="F47" s="72"/>
      <c r="G47" s="74" t="n">
        <f aca="false">G48</f>
        <v>146.8</v>
      </c>
      <c r="H47" s="74" t="n">
        <f aca="false">H48</f>
        <v>150.9</v>
      </c>
    </row>
    <row r="48" customFormat="false" ht="16.5" hidden="false" customHeight="false" outlineLevel="0" collapsed="false">
      <c r="A48" s="9" t="s">
        <v>258</v>
      </c>
      <c r="B48" s="71" t="n">
        <v>400</v>
      </c>
      <c r="C48" s="72" t="s">
        <v>201</v>
      </c>
      <c r="D48" s="72" t="s">
        <v>259</v>
      </c>
      <c r="E48" s="72"/>
      <c r="F48" s="72"/>
      <c r="G48" s="74" t="n">
        <f aca="false">G49</f>
        <v>146.8</v>
      </c>
      <c r="H48" s="74" t="n">
        <f aca="false">H49</f>
        <v>150.9</v>
      </c>
    </row>
    <row r="49" customFormat="false" ht="49.5" hidden="false" customHeight="false" outlineLevel="0" collapsed="false">
      <c r="A49" s="8" t="s">
        <v>233</v>
      </c>
      <c r="B49" s="7" t="n">
        <v>400</v>
      </c>
      <c r="C49" s="73" t="s">
        <v>201</v>
      </c>
      <c r="D49" s="73" t="s">
        <v>259</v>
      </c>
      <c r="E49" s="73" t="s">
        <v>234</v>
      </c>
      <c r="F49" s="73"/>
      <c r="G49" s="12" t="n">
        <f aca="false">G50</f>
        <v>146.8</v>
      </c>
      <c r="H49" s="12" t="n">
        <f aca="false">H50</f>
        <v>150.9</v>
      </c>
    </row>
    <row r="50" customFormat="false" ht="49.5" hidden="false" customHeight="false" outlineLevel="0" collapsed="false">
      <c r="A50" s="8" t="s">
        <v>204</v>
      </c>
      <c r="B50" s="7" t="n">
        <v>400</v>
      </c>
      <c r="C50" s="73" t="s">
        <v>201</v>
      </c>
      <c r="D50" s="73" t="s">
        <v>259</v>
      </c>
      <c r="E50" s="73" t="s">
        <v>235</v>
      </c>
      <c r="F50" s="73"/>
      <c r="G50" s="12" t="n">
        <f aca="false">G51</f>
        <v>146.8</v>
      </c>
      <c r="H50" s="12" t="n">
        <f aca="false">H51</f>
        <v>150.9</v>
      </c>
    </row>
    <row r="51" customFormat="false" ht="37.9" hidden="false" customHeight="true" outlineLevel="0" collapsed="false">
      <c r="A51" s="8" t="s">
        <v>260</v>
      </c>
      <c r="B51" s="7" t="n">
        <v>400</v>
      </c>
      <c r="C51" s="73" t="s">
        <v>201</v>
      </c>
      <c r="D51" s="73" t="s">
        <v>259</v>
      </c>
      <c r="E51" s="73" t="s">
        <v>261</v>
      </c>
      <c r="F51" s="73"/>
      <c r="G51" s="12" t="n">
        <f aca="false">G52+G54+G53</f>
        <v>146.8</v>
      </c>
      <c r="H51" s="12" t="n">
        <f aca="false">H52+H54+H53</f>
        <v>150.9</v>
      </c>
    </row>
    <row r="52" customFormat="false" ht="33" hidden="false" customHeight="false" outlineLevel="0" collapsed="false">
      <c r="A52" s="76" t="s">
        <v>210</v>
      </c>
      <c r="B52" s="7" t="n">
        <v>400</v>
      </c>
      <c r="C52" s="75" t="s">
        <v>201</v>
      </c>
      <c r="D52" s="75" t="s">
        <v>259</v>
      </c>
      <c r="E52" s="75" t="s">
        <v>261</v>
      </c>
      <c r="F52" s="75" t="s">
        <v>211</v>
      </c>
      <c r="G52" s="77" t="n">
        <v>106.7</v>
      </c>
      <c r="H52" s="23" t="n">
        <v>106.7</v>
      </c>
    </row>
    <row r="53" customFormat="false" ht="49.5" hidden="false" customHeight="false" outlineLevel="0" collapsed="false">
      <c r="A53" s="76" t="s">
        <v>262</v>
      </c>
      <c r="B53" s="7" t="n">
        <v>400</v>
      </c>
      <c r="C53" s="75" t="s">
        <v>201</v>
      </c>
      <c r="D53" s="75" t="s">
        <v>259</v>
      </c>
      <c r="E53" s="75" t="s">
        <v>261</v>
      </c>
      <c r="F53" s="75" t="s">
        <v>213</v>
      </c>
      <c r="G53" s="77" t="n">
        <v>32.2</v>
      </c>
      <c r="H53" s="23" t="n">
        <v>32.2</v>
      </c>
    </row>
    <row r="54" customFormat="false" ht="33" hidden="false" customHeight="false" outlineLevel="0" collapsed="false">
      <c r="A54" s="76" t="s">
        <v>263</v>
      </c>
      <c r="B54" s="7" t="n">
        <v>400</v>
      </c>
      <c r="C54" s="75" t="s">
        <v>201</v>
      </c>
      <c r="D54" s="75" t="s">
        <v>259</v>
      </c>
      <c r="E54" s="75" t="s">
        <v>261</v>
      </c>
      <c r="F54" s="75" t="s">
        <v>220</v>
      </c>
      <c r="G54" s="77" t="n">
        <v>7.9</v>
      </c>
      <c r="H54" s="23" t="n">
        <v>12</v>
      </c>
    </row>
    <row r="55" customFormat="false" ht="33.6" hidden="false" customHeight="true" outlineLevel="0" collapsed="false">
      <c r="A55" s="9" t="s">
        <v>265</v>
      </c>
      <c r="B55" s="71" t="n">
        <v>400</v>
      </c>
      <c r="C55" s="72" t="s">
        <v>259</v>
      </c>
      <c r="D55" s="72"/>
      <c r="E55" s="72"/>
      <c r="F55" s="72"/>
      <c r="G55" s="74" t="n">
        <f aca="false">G56+G64</f>
        <v>290.6</v>
      </c>
      <c r="H55" s="74" t="n">
        <f aca="false">H56+H64</f>
        <v>324.6</v>
      </c>
    </row>
    <row r="56" customFormat="false" ht="24.75" hidden="false" customHeight="true" outlineLevel="0" collapsed="false">
      <c r="A56" s="9" t="s">
        <v>266</v>
      </c>
      <c r="B56" s="71" t="n">
        <v>400</v>
      </c>
      <c r="C56" s="72" t="s">
        <v>259</v>
      </c>
      <c r="D56" s="72" t="s">
        <v>267</v>
      </c>
      <c r="E56" s="72"/>
      <c r="F56" s="72"/>
      <c r="G56" s="74" t="n">
        <f aca="false">G57</f>
        <v>234.6</v>
      </c>
      <c r="H56" s="74" t="n">
        <f aca="false">H57</f>
        <v>268.6</v>
      </c>
    </row>
    <row r="57" customFormat="false" ht="82.9" hidden="false" customHeight="true" outlineLevel="0" collapsed="false">
      <c r="A57" s="76" t="s">
        <v>268</v>
      </c>
      <c r="B57" s="7" t="n">
        <v>400</v>
      </c>
      <c r="C57" s="75" t="s">
        <v>259</v>
      </c>
      <c r="D57" s="75" t="s">
        <v>267</v>
      </c>
      <c r="E57" s="75" t="s">
        <v>269</v>
      </c>
      <c r="F57" s="75"/>
      <c r="G57" s="77" t="n">
        <f aca="false">G58+G61</f>
        <v>234.6</v>
      </c>
      <c r="H57" s="77" t="n">
        <f aca="false">H58+H61</f>
        <v>268.6</v>
      </c>
    </row>
    <row r="58" customFormat="false" ht="37.5" hidden="false" customHeight="true" outlineLevel="0" collapsed="false">
      <c r="A58" s="76" t="s">
        <v>270</v>
      </c>
      <c r="B58" s="7" t="n">
        <v>400</v>
      </c>
      <c r="C58" s="75" t="s">
        <v>259</v>
      </c>
      <c r="D58" s="75" t="s">
        <v>267</v>
      </c>
      <c r="E58" s="75" t="s">
        <v>271</v>
      </c>
      <c r="F58" s="75"/>
      <c r="G58" s="77" t="n">
        <f aca="false">G59</f>
        <v>66</v>
      </c>
      <c r="H58" s="77" t="n">
        <f aca="false">H59</f>
        <v>90</v>
      </c>
    </row>
    <row r="59" customFormat="false" ht="55.15" hidden="false" customHeight="true" outlineLevel="0" collapsed="false">
      <c r="A59" s="76" t="s">
        <v>272</v>
      </c>
      <c r="B59" s="7" t="n">
        <v>400</v>
      </c>
      <c r="C59" s="75" t="s">
        <v>259</v>
      </c>
      <c r="D59" s="75" t="s">
        <v>267</v>
      </c>
      <c r="E59" s="75" t="s">
        <v>273</v>
      </c>
      <c r="F59" s="75"/>
      <c r="G59" s="77" t="n">
        <f aca="false">G60</f>
        <v>66</v>
      </c>
      <c r="H59" s="77" t="n">
        <f aca="false">H60</f>
        <v>90</v>
      </c>
    </row>
    <row r="60" customFormat="false" ht="39.75" hidden="false" customHeight="true" outlineLevel="0" collapsed="false">
      <c r="A60" s="76" t="s">
        <v>219</v>
      </c>
      <c r="B60" s="7" t="n">
        <v>400</v>
      </c>
      <c r="C60" s="75" t="s">
        <v>259</v>
      </c>
      <c r="D60" s="75" t="s">
        <v>267</v>
      </c>
      <c r="E60" s="75" t="s">
        <v>274</v>
      </c>
      <c r="F60" s="75" t="s">
        <v>220</v>
      </c>
      <c r="G60" s="77" t="n">
        <v>66</v>
      </c>
      <c r="H60" s="23" t="n">
        <v>90</v>
      </c>
    </row>
    <row r="61" customFormat="false" ht="32.25" hidden="false" customHeight="true" outlineLevel="0" collapsed="false">
      <c r="A61" s="76" t="s">
        <v>275</v>
      </c>
      <c r="B61" s="7" t="n">
        <v>400</v>
      </c>
      <c r="C61" s="75" t="s">
        <v>259</v>
      </c>
      <c r="D61" s="75" t="s">
        <v>267</v>
      </c>
      <c r="E61" s="75" t="s">
        <v>276</v>
      </c>
      <c r="F61" s="75"/>
      <c r="G61" s="77" t="n">
        <f aca="false">G62</f>
        <v>168.6</v>
      </c>
      <c r="H61" s="77" t="n">
        <f aca="false">H62</f>
        <v>178.6</v>
      </c>
    </row>
    <row r="62" customFormat="false" ht="49.5" hidden="false" customHeight="false" outlineLevel="0" collapsed="false">
      <c r="A62" s="76" t="s">
        <v>277</v>
      </c>
      <c r="B62" s="7" t="n">
        <v>400</v>
      </c>
      <c r="C62" s="75" t="s">
        <v>259</v>
      </c>
      <c r="D62" s="75" t="s">
        <v>267</v>
      </c>
      <c r="E62" s="75" t="s">
        <v>278</v>
      </c>
      <c r="F62" s="75"/>
      <c r="G62" s="77" t="n">
        <f aca="false">G63</f>
        <v>168.6</v>
      </c>
      <c r="H62" s="77" t="n">
        <f aca="false">H63</f>
        <v>178.6</v>
      </c>
    </row>
    <row r="63" customFormat="false" ht="41.25" hidden="false" customHeight="true" outlineLevel="0" collapsed="false">
      <c r="A63" s="76" t="s">
        <v>219</v>
      </c>
      <c r="B63" s="7" t="n">
        <v>400</v>
      </c>
      <c r="C63" s="75" t="s">
        <v>259</v>
      </c>
      <c r="D63" s="75" t="s">
        <v>267</v>
      </c>
      <c r="E63" s="75" t="s">
        <v>278</v>
      </c>
      <c r="F63" s="75" t="s">
        <v>220</v>
      </c>
      <c r="G63" s="77" t="n">
        <v>168.6</v>
      </c>
      <c r="H63" s="23" t="n">
        <v>178.6</v>
      </c>
    </row>
    <row r="64" customFormat="false" ht="23.25" hidden="false" customHeight="true" outlineLevel="0" collapsed="false">
      <c r="A64" s="85" t="s">
        <v>279</v>
      </c>
      <c r="B64" s="71" t="n">
        <v>400</v>
      </c>
      <c r="C64" s="79" t="s">
        <v>259</v>
      </c>
      <c r="D64" s="79" t="s">
        <v>280</v>
      </c>
      <c r="E64" s="79"/>
      <c r="F64" s="79"/>
      <c r="G64" s="80" t="n">
        <f aca="false">G65</f>
        <v>56</v>
      </c>
      <c r="H64" s="80" t="n">
        <f aca="false">H65</f>
        <v>56</v>
      </c>
    </row>
    <row r="65" customFormat="false" ht="67.5" hidden="false" customHeight="true" outlineLevel="0" collapsed="false">
      <c r="A65" s="76" t="s">
        <v>281</v>
      </c>
      <c r="B65" s="7" t="n">
        <v>400</v>
      </c>
      <c r="C65" s="75" t="s">
        <v>259</v>
      </c>
      <c r="D65" s="75" t="s">
        <v>280</v>
      </c>
      <c r="E65" s="75" t="s">
        <v>269</v>
      </c>
      <c r="F65" s="75"/>
      <c r="G65" s="77" t="n">
        <f aca="false">G66</f>
        <v>56</v>
      </c>
      <c r="H65" s="77" t="n">
        <f aca="false">H66</f>
        <v>56</v>
      </c>
    </row>
    <row r="66" customFormat="false" ht="36.6" hidden="false" customHeight="true" outlineLevel="0" collapsed="false">
      <c r="A66" s="76" t="s">
        <v>282</v>
      </c>
      <c r="B66" s="7" t="n">
        <v>400</v>
      </c>
      <c r="C66" s="75" t="s">
        <v>259</v>
      </c>
      <c r="D66" s="75" t="s">
        <v>280</v>
      </c>
      <c r="E66" s="75" t="s">
        <v>283</v>
      </c>
      <c r="F66" s="75"/>
      <c r="G66" s="77" t="n">
        <f aca="false">G67</f>
        <v>56</v>
      </c>
      <c r="H66" s="77" t="n">
        <f aca="false">H67</f>
        <v>56</v>
      </c>
    </row>
    <row r="67" customFormat="false" ht="34.5" hidden="false" customHeight="true" outlineLevel="0" collapsed="false">
      <c r="A67" s="76" t="s">
        <v>219</v>
      </c>
      <c r="B67" s="7" t="n">
        <v>400</v>
      </c>
      <c r="C67" s="75" t="s">
        <v>259</v>
      </c>
      <c r="D67" s="75" t="s">
        <v>280</v>
      </c>
      <c r="E67" s="75" t="s">
        <v>283</v>
      </c>
      <c r="F67" s="75" t="s">
        <v>220</v>
      </c>
      <c r="G67" s="77" t="n">
        <v>56</v>
      </c>
      <c r="H67" s="23" t="n">
        <v>56</v>
      </c>
    </row>
    <row r="68" customFormat="false" ht="24" hidden="false" customHeight="true" outlineLevel="0" collapsed="false">
      <c r="A68" s="85" t="s">
        <v>284</v>
      </c>
      <c r="B68" s="71" t="n">
        <v>400</v>
      </c>
      <c r="C68" s="79" t="s">
        <v>215</v>
      </c>
      <c r="D68" s="79"/>
      <c r="E68" s="79"/>
      <c r="F68" s="79"/>
      <c r="G68" s="80" t="n">
        <f aca="false">G80+G69</f>
        <v>1973.7</v>
      </c>
      <c r="H68" s="80" t="n">
        <f aca="false">H80+H69</f>
        <v>1193.7</v>
      </c>
    </row>
    <row r="69" customFormat="false" ht="21.75" hidden="false" customHeight="true" outlineLevel="0" collapsed="false">
      <c r="A69" s="85" t="s">
        <v>285</v>
      </c>
      <c r="B69" s="71" t="n">
        <v>400</v>
      </c>
      <c r="C69" s="79" t="s">
        <v>215</v>
      </c>
      <c r="D69" s="79" t="s">
        <v>267</v>
      </c>
      <c r="E69" s="79"/>
      <c r="F69" s="79"/>
      <c r="G69" s="80" t="n">
        <f aca="false">G70+G74</f>
        <v>1085.7</v>
      </c>
      <c r="H69" s="80" t="n">
        <f aca="false">H70+H74</f>
        <v>1134.7</v>
      </c>
    </row>
    <row r="70" customFormat="false" ht="57.75" hidden="false" customHeight="true" outlineLevel="0" collapsed="false">
      <c r="A70" s="76" t="s">
        <v>286</v>
      </c>
      <c r="B70" s="7" t="n">
        <v>400</v>
      </c>
      <c r="C70" s="75" t="s">
        <v>215</v>
      </c>
      <c r="D70" s="75" t="s">
        <v>267</v>
      </c>
      <c r="E70" s="75" t="s">
        <v>287</v>
      </c>
      <c r="F70" s="75"/>
      <c r="G70" s="77" t="n">
        <f aca="false">G71</f>
        <v>1085.7</v>
      </c>
      <c r="H70" s="77" t="n">
        <f aca="false">H71</f>
        <v>1134.7</v>
      </c>
    </row>
    <row r="71" customFormat="false" ht="22.5" hidden="false" customHeight="true" outlineLevel="0" collapsed="false">
      <c r="A71" s="76" t="s">
        <v>288</v>
      </c>
      <c r="B71" s="7" t="n">
        <v>400</v>
      </c>
      <c r="C71" s="75" t="s">
        <v>215</v>
      </c>
      <c r="D71" s="75" t="s">
        <v>267</v>
      </c>
      <c r="E71" s="75" t="s">
        <v>287</v>
      </c>
      <c r="F71" s="75"/>
      <c r="G71" s="77" t="n">
        <f aca="false">G72</f>
        <v>1085.7</v>
      </c>
      <c r="H71" s="77" t="n">
        <f aca="false">H72</f>
        <v>1134.7</v>
      </c>
    </row>
    <row r="72" customFormat="false" ht="21.75" hidden="false" customHeight="true" outlineLevel="0" collapsed="false">
      <c r="A72" s="76" t="s">
        <v>289</v>
      </c>
      <c r="B72" s="7" t="n">
        <v>400</v>
      </c>
      <c r="C72" s="75" t="s">
        <v>215</v>
      </c>
      <c r="D72" s="75" t="s">
        <v>267</v>
      </c>
      <c r="E72" s="75" t="s">
        <v>290</v>
      </c>
      <c r="F72" s="75"/>
      <c r="G72" s="77" t="n">
        <f aca="false">G73+G79</f>
        <v>1085.7</v>
      </c>
      <c r="H72" s="77" t="n">
        <f aca="false">H73+H79</f>
        <v>1134.7</v>
      </c>
    </row>
    <row r="73" customFormat="false" ht="33" hidden="false" customHeight="true" outlineLevel="0" collapsed="false">
      <c r="A73" s="76" t="s">
        <v>219</v>
      </c>
      <c r="B73" s="7" t="n">
        <v>400</v>
      </c>
      <c r="C73" s="75" t="s">
        <v>215</v>
      </c>
      <c r="D73" s="75" t="s">
        <v>267</v>
      </c>
      <c r="E73" s="75" t="s">
        <v>290</v>
      </c>
      <c r="F73" s="75" t="s">
        <v>220</v>
      </c>
      <c r="G73" s="77" t="n">
        <v>888.6</v>
      </c>
      <c r="H73" s="23" t="n">
        <v>937.6</v>
      </c>
    </row>
    <row r="74" customFormat="false" ht="53.25" hidden="true" customHeight="true" outlineLevel="0" collapsed="false">
      <c r="A74" s="76" t="s">
        <v>291</v>
      </c>
      <c r="B74" s="7" t="n">
        <v>400</v>
      </c>
      <c r="C74" s="75" t="s">
        <v>215</v>
      </c>
      <c r="D74" s="75" t="s">
        <v>267</v>
      </c>
      <c r="E74" s="75" t="s">
        <v>292</v>
      </c>
      <c r="F74" s="75"/>
      <c r="G74" s="77" t="n">
        <f aca="false">G75+G77</f>
        <v>0</v>
      </c>
      <c r="H74" s="102"/>
    </row>
    <row r="75" customFormat="false" ht="22.9" hidden="true" customHeight="true" outlineLevel="0" collapsed="false">
      <c r="A75" s="76" t="s">
        <v>293</v>
      </c>
      <c r="B75" s="7" t="n">
        <v>400</v>
      </c>
      <c r="C75" s="75" t="s">
        <v>215</v>
      </c>
      <c r="D75" s="75" t="s">
        <v>267</v>
      </c>
      <c r="E75" s="75" t="s">
        <v>294</v>
      </c>
      <c r="F75" s="75"/>
      <c r="G75" s="77" t="n">
        <f aca="false">G76</f>
        <v>0</v>
      </c>
      <c r="H75" s="102"/>
    </row>
    <row r="76" customFormat="false" ht="36.75" hidden="true" customHeight="true" outlineLevel="0" collapsed="false">
      <c r="A76" s="76" t="s">
        <v>219</v>
      </c>
      <c r="B76" s="7" t="n">
        <v>400</v>
      </c>
      <c r="C76" s="75" t="s">
        <v>215</v>
      </c>
      <c r="D76" s="75" t="s">
        <v>267</v>
      </c>
      <c r="E76" s="75" t="s">
        <v>294</v>
      </c>
      <c r="F76" s="75" t="s">
        <v>220</v>
      </c>
      <c r="G76" s="77"/>
      <c r="H76" s="102"/>
    </row>
    <row r="77" customFormat="false" ht="39" hidden="true" customHeight="true" outlineLevel="0" collapsed="false">
      <c r="A77" s="76" t="s">
        <v>295</v>
      </c>
      <c r="B77" s="7" t="n">
        <v>400</v>
      </c>
      <c r="C77" s="75" t="s">
        <v>215</v>
      </c>
      <c r="D77" s="75" t="s">
        <v>267</v>
      </c>
      <c r="E77" s="75" t="s">
        <v>296</v>
      </c>
      <c r="F77" s="75"/>
      <c r="G77" s="77" t="n">
        <f aca="false">G78</f>
        <v>0</v>
      </c>
      <c r="H77" s="102"/>
    </row>
    <row r="78" customFormat="false" ht="53.25" hidden="true" customHeight="true" outlineLevel="0" collapsed="false">
      <c r="A78" s="76" t="s">
        <v>297</v>
      </c>
      <c r="B78" s="7" t="n">
        <v>400</v>
      </c>
      <c r="C78" s="75" t="s">
        <v>215</v>
      </c>
      <c r="D78" s="75" t="s">
        <v>267</v>
      </c>
      <c r="E78" s="75" t="s">
        <v>296</v>
      </c>
      <c r="F78" s="75" t="s">
        <v>220</v>
      </c>
      <c r="G78" s="77"/>
      <c r="H78" s="102"/>
    </row>
    <row r="79" customFormat="false" ht="20.25" hidden="false" customHeight="true" outlineLevel="0" collapsed="false">
      <c r="A79" s="76" t="s">
        <v>298</v>
      </c>
      <c r="B79" s="7" t="n">
        <v>400</v>
      </c>
      <c r="C79" s="75" t="s">
        <v>215</v>
      </c>
      <c r="D79" s="75" t="s">
        <v>267</v>
      </c>
      <c r="E79" s="75" t="s">
        <v>290</v>
      </c>
      <c r="F79" s="75" t="s">
        <v>222</v>
      </c>
      <c r="G79" s="77" t="n">
        <v>197.1</v>
      </c>
      <c r="H79" s="23" t="n">
        <v>197.1</v>
      </c>
    </row>
    <row r="80" customFormat="false" ht="24.75" hidden="false" customHeight="true" outlineLevel="0" collapsed="false">
      <c r="A80" s="85" t="s">
        <v>306</v>
      </c>
      <c r="B80" s="71" t="n">
        <v>400</v>
      </c>
      <c r="C80" s="79" t="s">
        <v>215</v>
      </c>
      <c r="D80" s="79" t="n">
        <v>12</v>
      </c>
      <c r="E80" s="79"/>
      <c r="F80" s="79"/>
      <c r="G80" s="80" t="n">
        <f aca="false">G86+G81+G89</f>
        <v>888</v>
      </c>
      <c r="H80" s="80" t="n">
        <f aca="false">H86+H81+H89</f>
        <v>59</v>
      </c>
    </row>
    <row r="81" customFormat="false" ht="59.25" hidden="true" customHeight="true" outlineLevel="0" collapsed="false">
      <c r="A81" s="85" t="s">
        <v>233</v>
      </c>
      <c r="B81" s="71" t="n">
        <v>400</v>
      </c>
      <c r="C81" s="79" t="s">
        <v>215</v>
      </c>
      <c r="D81" s="79" t="s">
        <v>307</v>
      </c>
      <c r="E81" s="79" t="s">
        <v>234</v>
      </c>
      <c r="F81" s="79"/>
      <c r="G81" s="80" t="n">
        <f aca="false">G82</f>
        <v>0</v>
      </c>
      <c r="H81" s="23"/>
    </row>
    <row r="82" customFormat="false" ht="52.5" hidden="true" customHeight="true" outlineLevel="0" collapsed="false">
      <c r="A82" s="76" t="s">
        <v>204</v>
      </c>
      <c r="B82" s="7" t="n">
        <v>400</v>
      </c>
      <c r="C82" s="75" t="s">
        <v>215</v>
      </c>
      <c r="D82" s="75" t="s">
        <v>307</v>
      </c>
      <c r="E82" s="75" t="s">
        <v>235</v>
      </c>
      <c r="F82" s="75"/>
      <c r="G82" s="77" t="n">
        <f aca="false">G83</f>
        <v>0</v>
      </c>
      <c r="H82" s="23"/>
    </row>
    <row r="83" customFormat="false" ht="32.45" hidden="true" customHeight="true" outlineLevel="0" collapsed="false">
      <c r="A83" s="76" t="s">
        <v>308</v>
      </c>
      <c r="B83" s="7" t="n">
        <v>400</v>
      </c>
      <c r="C83" s="75" t="s">
        <v>215</v>
      </c>
      <c r="D83" s="75" t="s">
        <v>307</v>
      </c>
      <c r="E83" s="75" t="s">
        <v>309</v>
      </c>
      <c r="F83" s="79"/>
      <c r="G83" s="77" t="n">
        <f aca="false">G84+G85</f>
        <v>0</v>
      </c>
      <c r="H83" s="23"/>
    </row>
    <row r="84" customFormat="false" ht="39.75" hidden="true" customHeight="true" outlineLevel="0" collapsed="false">
      <c r="A84" s="76" t="s">
        <v>219</v>
      </c>
      <c r="B84" s="7" t="n">
        <v>400</v>
      </c>
      <c r="C84" s="75" t="s">
        <v>215</v>
      </c>
      <c r="D84" s="75" t="s">
        <v>307</v>
      </c>
      <c r="E84" s="75" t="s">
        <v>309</v>
      </c>
      <c r="F84" s="75" t="s">
        <v>220</v>
      </c>
      <c r="G84" s="77"/>
      <c r="H84" s="23"/>
    </row>
    <row r="85" customFormat="false" ht="125.25" hidden="true" customHeight="true" outlineLevel="0" collapsed="false">
      <c r="A85" s="76" t="s">
        <v>310</v>
      </c>
      <c r="B85" s="7" t="n">
        <v>400</v>
      </c>
      <c r="C85" s="75" t="s">
        <v>215</v>
      </c>
      <c r="D85" s="75" t="s">
        <v>307</v>
      </c>
      <c r="E85" s="75" t="s">
        <v>309</v>
      </c>
      <c r="F85" s="75" t="s">
        <v>228</v>
      </c>
      <c r="G85" s="77"/>
      <c r="H85" s="23"/>
    </row>
    <row r="86" customFormat="false" ht="49.5" hidden="false" customHeight="false" outlineLevel="0" collapsed="false">
      <c r="A86" s="76" t="s">
        <v>311</v>
      </c>
      <c r="B86" s="7" t="n">
        <v>400</v>
      </c>
      <c r="C86" s="75" t="s">
        <v>215</v>
      </c>
      <c r="D86" s="75" t="n">
        <v>12</v>
      </c>
      <c r="E86" s="75" t="s">
        <v>312</v>
      </c>
      <c r="F86" s="75"/>
      <c r="G86" s="77" t="n">
        <f aca="false">G87+G94</f>
        <v>888</v>
      </c>
      <c r="H86" s="77" t="n">
        <f aca="false">H87</f>
        <v>59</v>
      </c>
    </row>
    <row r="87" customFormat="false" ht="33" hidden="false" customHeight="false" outlineLevel="0" collapsed="false">
      <c r="A87" s="76" t="s">
        <v>313</v>
      </c>
      <c r="B87" s="7" t="n">
        <v>400</v>
      </c>
      <c r="C87" s="75" t="s">
        <v>215</v>
      </c>
      <c r="D87" s="75" t="n">
        <v>12</v>
      </c>
      <c r="E87" s="75" t="s">
        <v>314</v>
      </c>
      <c r="F87" s="75"/>
      <c r="G87" s="77" t="n">
        <f aca="false">G88</f>
        <v>49</v>
      </c>
      <c r="H87" s="77" t="n">
        <f aca="false">H88</f>
        <v>59</v>
      </c>
    </row>
    <row r="88" customFormat="false" ht="40.9" hidden="false" customHeight="true" outlineLevel="0" collapsed="false">
      <c r="A88" s="76" t="s">
        <v>219</v>
      </c>
      <c r="B88" s="7" t="n">
        <v>400</v>
      </c>
      <c r="C88" s="75" t="s">
        <v>215</v>
      </c>
      <c r="D88" s="75" t="n">
        <v>12</v>
      </c>
      <c r="E88" s="75" t="s">
        <v>314</v>
      </c>
      <c r="F88" s="75" t="s">
        <v>220</v>
      </c>
      <c r="G88" s="77" t="n">
        <v>49</v>
      </c>
      <c r="H88" s="23" t="n">
        <v>59</v>
      </c>
    </row>
    <row r="89" customFormat="false" ht="52.5" hidden="true" customHeight="true" outlineLevel="0" collapsed="false">
      <c r="A89" s="76" t="s">
        <v>291</v>
      </c>
      <c r="B89" s="7" t="n">
        <v>400</v>
      </c>
      <c r="C89" s="75" t="s">
        <v>215</v>
      </c>
      <c r="D89" s="75" t="s">
        <v>307</v>
      </c>
      <c r="E89" s="75" t="s">
        <v>292</v>
      </c>
      <c r="F89" s="75"/>
      <c r="G89" s="77" t="n">
        <f aca="false">G90+G92</f>
        <v>0</v>
      </c>
      <c r="H89" s="23"/>
    </row>
    <row r="90" customFormat="false" ht="26.25" hidden="true" customHeight="true" outlineLevel="0" collapsed="false">
      <c r="A90" s="76" t="s">
        <v>293</v>
      </c>
      <c r="B90" s="7" t="n">
        <v>400</v>
      </c>
      <c r="C90" s="75" t="s">
        <v>215</v>
      </c>
      <c r="D90" s="75" t="s">
        <v>307</v>
      </c>
      <c r="E90" s="75" t="s">
        <v>315</v>
      </c>
      <c r="F90" s="75"/>
      <c r="G90" s="77" t="n">
        <f aca="false">G91</f>
        <v>0</v>
      </c>
      <c r="H90" s="23"/>
    </row>
    <row r="91" customFormat="false" ht="84.75" hidden="true" customHeight="true" outlineLevel="0" collapsed="false">
      <c r="A91" s="76" t="s">
        <v>316</v>
      </c>
      <c r="B91" s="7" t="n">
        <v>400</v>
      </c>
      <c r="C91" s="75" t="s">
        <v>215</v>
      </c>
      <c r="D91" s="75" t="s">
        <v>307</v>
      </c>
      <c r="E91" s="75" t="s">
        <v>315</v>
      </c>
      <c r="F91" s="75" t="s">
        <v>317</v>
      </c>
      <c r="G91" s="77"/>
      <c r="H91" s="23"/>
    </row>
    <row r="92" customFormat="false" ht="60" hidden="true" customHeight="true" outlineLevel="0" collapsed="false">
      <c r="A92" s="76" t="s">
        <v>318</v>
      </c>
      <c r="B92" s="7" t="n">
        <v>400</v>
      </c>
      <c r="C92" s="75" t="s">
        <v>215</v>
      </c>
      <c r="D92" s="75" t="s">
        <v>307</v>
      </c>
      <c r="E92" s="75" t="s">
        <v>319</v>
      </c>
      <c r="F92" s="75"/>
      <c r="G92" s="77" t="n">
        <f aca="false">G93</f>
        <v>0</v>
      </c>
      <c r="H92" s="23"/>
    </row>
    <row r="93" customFormat="false" ht="65.25" hidden="true" customHeight="true" outlineLevel="0" collapsed="false">
      <c r="A93" s="76" t="s">
        <v>320</v>
      </c>
      <c r="B93" s="7" t="n">
        <v>400</v>
      </c>
      <c r="C93" s="75" t="s">
        <v>215</v>
      </c>
      <c r="D93" s="75" t="s">
        <v>307</v>
      </c>
      <c r="E93" s="75" t="s">
        <v>319</v>
      </c>
      <c r="F93" s="75" t="s">
        <v>317</v>
      </c>
      <c r="G93" s="77"/>
      <c r="H93" s="23"/>
    </row>
    <row r="94" customFormat="false" ht="39" hidden="false" customHeight="true" outlineLevel="0" collapsed="false">
      <c r="A94" s="106" t="s">
        <v>456</v>
      </c>
      <c r="B94" s="7" t="n">
        <v>400</v>
      </c>
      <c r="C94" s="75" t="s">
        <v>215</v>
      </c>
      <c r="D94" s="75" t="s">
        <v>307</v>
      </c>
      <c r="E94" s="75" t="s">
        <v>457</v>
      </c>
      <c r="F94" s="75"/>
      <c r="G94" s="77" t="n">
        <f aca="false">G95</f>
        <v>839</v>
      </c>
      <c r="H94" s="23"/>
    </row>
    <row r="95" customFormat="false" ht="48.6" hidden="false" customHeight="true" outlineLevel="0" collapsed="false">
      <c r="A95" s="76" t="s">
        <v>219</v>
      </c>
      <c r="B95" s="7" t="n">
        <v>400</v>
      </c>
      <c r="C95" s="75" t="s">
        <v>215</v>
      </c>
      <c r="D95" s="75" t="s">
        <v>307</v>
      </c>
      <c r="E95" s="75" t="s">
        <v>458</v>
      </c>
      <c r="F95" s="75" t="s">
        <v>220</v>
      </c>
      <c r="G95" s="77" t="n">
        <v>839</v>
      </c>
      <c r="H95" s="23"/>
    </row>
    <row r="96" customFormat="false" ht="20.25" hidden="false" customHeight="true" outlineLevel="0" collapsed="false">
      <c r="A96" s="85" t="s">
        <v>321</v>
      </c>
      <c r="B96" s="71" t="n">
        <v>400</v>
      </c>
      <c r="C96" s="79" t="s">
        <v>322</v>
      </c>
      <c r="D96" s="79"/>
      <c r="E96" s="79"/>
      <c r="F96" s="79"/>
      <c r="G96" s="80" t="n">
        <f aca="false">G97+G111+G126+G145</f>
        <v>4346.8</v>
      </c>
      <c r="H96" s="80" t="n">
        <f aca="false">H97+H111+H126+H145</f>
        <v>4278.7</v>
      </c>
    </row>
    <row r="97" customFormat="false" ht="21.75" hidden="false" customHeight="true" outlineLevel="0" collapsed="false">
      <c r="A97" s="85" t="s">
        <v>323</v>
      </c>
      <c r="B97" s="71" t="n">
        <v>400</v>
      </c>
      <c r="C97" s="79" t="s">
        <v>322</v>
      </c>
      <c r="D97" s="79" t="s">
        <v>199</v>
      </c>
      <c r="E97" s="79"/>
      <c r="F97" s="79"/>
      <c r="G97" s="80" t="n">
        <f aca="false">G98</f>
        <v>30.9</v>
      </c>
      <c r="H97" s="80" t="n">
        <f aca="false">H98</f>
        <v>30.9</v>
      </c>
    </row>
    <row r="98" customFormat="false" ht="22.9" hidden="false" customHeight="true" outlineLevel="0" collapsed="false">
      <c r="A98" s="76" t="s">
        <v>324</v>
      </c>
      <c r="B98" s="7" t="n">
        <v>400</v>
      </c>
      <c r="C98" s="75" t="s">
        <v>322</v>
      </c>
      <c r="D98" s="75" t="s">
        <v>199</v>
      </c>
      <c r="E98" s="75" t="s">
        <v>325</v>
      </c>
      <c r="F98" s="79"/>
      <c r="G98" s="77" t="n">
        <f aca="false">G99+G102</f>
        <v>30.9</v>
      </c>
      <c r="H98" s="77" t="n">
        <f aca="false">H99+H102</f>
        <v>30.9</v>
      </c>
    </row>
    <row r="99" customFormat="false" ht="16.5" hidden="false" customHeight="false" outlineLevel="0" collapsed="false">
      <c r="A99" s="76" t="s">
        <v>326</v>
      </c>
      <c r="B99" s="7" t="n">
        <v>400</v>
      </c>
      <c r="C99" s="75" t="s">
        <v>322</v>
      </c>
      <c r="D99" s="75" t="s">
        <v>199</v>
      </c>
      <c r="E99" s="75" t="s">
        <v>327</v>
      </c>
      <c r="F99" s="75"/>
      <c r="G99" s="77" t="n">
        <f aca="false">G101</f>
        <v>3</v>
      </c>
      <c r="H99" s="77" t="n">
        <f aca="false">H101</f>
        <v>3</v>
      </c>
    </row>
    <row r="100" customFormat="false" ht="16.5" hidden="false" customHeight="false" outlineLevel="0" collapsed="false">
      <c r="A100" s="86" t="s">
        <v>328</v>
      </c>
      <c r="B100" s="87" t="n">
        <v>400</v>
      </c>
      <c r="C100" s="88" t="s">
        <v>322</v>
      </c>
      <c r="D100" s="88" t="s">
        <v>199</v>
      </c>
      <c r="E100" s="88" t="s">
        <v>329</v>
      </c>
      <c r="F100" s="88"/>
      <c r="G100" s="89" t="n">
        <f aca="false">G101</f>
        <v>3</v>
      </c>
      <c r="H100" s="89" t="n">
        <f aca="false">H101</f>
        <v>3</v>
      </c>
    </row>
    <row r="101" customFormat="false" ht="33" hidden="false" customHeight="true" outlineLevel="0" collapsed="false">
      <c r="A101" s="76" t="s">
        <v>219</v>
      </c>
      <c r="B101" s="7" t="n">
        <v>400</v>
      </c>
      <c r="C101" s="75" t="s">
        <v>322</v>
      </c>
      <c r="D101" s="75" t="s">
        <v>199</v>
      </c>
      <c r="E101" s="75" t="s">
        <v>329</v>
      </c>
      <c r="F101" s="75" t="s">
        <v>220</v>
      </c>
      <c r="G101" s="77" t="n">
        <v>3</v>
      </c>
      <c r="H101" s="23" t="n">
        <v>3</v>
      </c>
    </row>
    <row r="102" customFormat="false" ht="50.25" hidden="false" customHeight="true" outlineLevel="0" collapsed="false">
      <c r="A102" s="76" t="s">
        <v>330</v>
      </c>
      <c r="B102" s="7" t="n">
        <v>400</v>
      </c>
      <c r="C102" s="75" t="s">
        <v>322</v>
      </c>
      <c r="D102" s="75" t="s">
        <v>199</v>
      </c>
      <c r="E102" s="75" t="s">
        <v>327</v>
      </c>
      <c r="F102" s="75"/>
      <c r="G102" s="77" t="n">
        <f aca="false">G103+G105+G107+G109</f>
        <v>27.9</v>
      </c>
      <c r="H102" s="77" t="n">
        <f aca="false">H103+H105+H107+H109</f>
        <v>27.9</v>
      </c>
    </row>
    <row r="103" customFormat="false" ht="36.6" hidden="false" customHeight="true" outlineLevel="0" collapsed="false">
      <c r="A103" s="90" t="s">
        <v>331</v>
      </c>
      <c r="B103" s="87" t="n">
        <v>400</v>
      </c>
      <c r="C103" s="88" t="s">
        <v>322</v>
      </c>
      <c r="D103" s="88" t="s">
        <v>199</v>
      </c>
      <c r="E103" s="88" t="s">
        <v>332</v>
      </c>
      <c r="F103" s="88"/>
      <c r="G103" s="89" t="n">
        <f aca="false">G104</f>
        <v>27.9</v>
      </c>
      <c r="H103" s="89" t="n">
        <f aca="false">H104</f>
        <v>27.9</v>
      </c>
    </row>
    <row r="104" customFormat="false" ht="43.15" hidden="false" customHeight="true" outlineLevel="0" collapsed="false">
      <c r="A104" s="76" t="s">
        <v>219</v>
      </c>
      <c r="B104" s="7" t="n">
        <v>400</v>
      </c>
      <c r="C104" s="75" t="s">
        <v>322</v>
      </c>
      <c r="D104" s="75" t="s">
        <v>199</v>
      </c>
      <c r="E104" s="75" t="s">
        <v>332</v>
      </c>
      <c r="F104" s="75" t="s">
        <v>220</v>
      </c>
      <c r="G104" s="77" t="n">
        <v>27.9</v>
      </c>
      <c r="H104" s="23" t="n">
        <v>27.9</v>
      </c>
    </row>
    <row r="105" customFormat="false" ht="60" hidden="true" customHeight="true" outlineLevel="0" collapsed="false">
      <c r="A105" s="76" t="s">
        <v>335</v>
      </c>
      <c r="B105" s="7" t="n">
        <v>400</v>
      </c>
      <c r="C105" s="75" t="s">
        <v>322</v>
      </c>
      <c r="D105" s="75" t="s">
        <v>199</v>
      </c>
      <c r="E105" s="75" t="s">
        <v>336</v>
      </c>
      <c r="F105" s="75"/>
      <c r="G105" s="77" t="n">
        <f aca="false">G106</f>
        <v>0</v>
      </c>
      <c r="H105" s="77" t="n">
        <f aca="false">H106</f>
        <v>0</v>
      </c>
    </row>
    <row r="106" customFormat="false" ht="60" hidden="true" customHeight="true" outlineLevel="0" collapsed="false">
      <c r="A106" s="76" t="s">
        <v>333</v>
      </c>
      <c r="B106" s="7" t="n">
        <v>400</v>
      </c>
      <c r="C106" s="75" t="s">
        <v>322</v>
      </c>
      <c r="D106" s="75" t="s">
        <v>199</v>
      </c>
      <c r="E106" s="75" t="s">
        <v>336</v>
      </c>
      <c r="F106" s="75" t="s">
        <v>334</v>
      </c>
      <c r="G106" s="77"/>
      <c r="H106" s="23"/>
    </row>
    <row r="107" customFormat="false" ht="92.45" hidden="true" customHeight="true" outlineLevel="0" collapsed="false">
      <c r="A107" s="76" t="s">
        <v>337</v>
      </c>
      <c r="B107" s="7" t="n">
        <v>400</v>
      </c>
      <c r="C107" s="75" t="s">
        <v>322</v>
      </c>
      <c r="D107" s="75" t="s">
        <v>199</v>
      </c>
      <c r="E107" s="75" t="s">
        <v>338</v>
      </c>
      <c r="F107" s="75"/>
      <c r="G107" s="77" t="n">
        <f aca="false">G108</f>
        <v>0</v>
      </c>
      <c r="H107" s="23"/>
    </row>
    <row r="108" customFormat="false" ht="63" hidden="true" customHeight="true" outlineLevel="0" collapsed="false">
      <c r="A108" s="76" t="s">
        <v>333</v>
      </c>
      <c r="B108" s="7" t="n">
        <v>400</v>
      </c>
      <c r="C108" s="75" t="s">
        <v>322</v>
      </c>
      <c r="D108" s="75" t="s">
        <v>199</v>
      </c>
      <c r="E108" s="75" t="s">
        <v>338</v>
      </c>
      <c r="F108" s="75" t="s">
        <v>334</v>
      </c>
      <c r="G108" s="77"/>
      <c r="H108" s="23"/>
    </row>
    <row r="109" customFormat="false" ht="59.45" hidden="true" customHeight="true" outlineLevel="0" collapsed="false">
      <c r="A109" s="91" t="s">
        <v>339</v>
      </c>
      <c r="B109" s="7" t="n">
        <v>400</v>
      </c>
      <c r="C109" s="75" t="s">
        <v>322</v>
      </c>
      <c r="D109" s="75" t="s">
        <v>199</v>
      </c>
      <c r="E109" s="75" t="s">
        <v>340</v>
      </c>
      <c r="F109" s="75"/>
      <c r="G109" s="77" t="n">
        <f aca="false">G110</f>
        <v>0</v>
      </c>
      <c r="H109" s="23"/>
    </row>
    <row r="110" customFormat="false" ht="57.6" hidden="true" customHeight="true" outlineLevel="0" collapsed="false">
      <c r="A110" s="91" t="s">
        <v>333</v>
      </c>
      <c r="B110" s="7" t="n">
        <v>400</v>
      </c>
      <c r="C110" s="75" t="s">
        <v>322</v>
      </c>
      <c r="D110" s="75" t="s">
        <v>199</v>
      </c>
      <c r="E110" s="75" t="s">
        <v>340</v>
      </c>
      <c r="F110" s="75" t="s">
        <v>334</v>
      </c>
      <c r="G110" s="77"/>
      <c r="H110" s="23"/>
    </row>
    <row r="111" customFormat="false" ht="28.15" hidden="false" customHeight="true" outlineLevel="0" collapsed="false">
      <c r="A111" s="85" t="s">
        <v>341</v>
      </c>
      <c r="B111" s="71" t="n">
        <v>400</v>
      </c>
      <c r="C111" s="79" t="s">
        <v>322</v>
      </c>
      <c r="D111" s="79" t="s">
        <v>201</v>
      </c>
      <c r="E111" s="79"/>
      <c r="F111" s="79"/>
      <c r="G111" s="80" t="n">
        <f aca="false">G112</f>
        <v>2893.4</v>
      </c>
      <c r="H111" s="80" t="n">
        <f aca="false">H113+H116</f>
        <v>2813.4</v>
      </c>
    </row>
    <row r="112" customFormat="false" ht="21.75" hidden="true" customHeight="true" outlineLevel="0" collapsed="false">
      <c r="A112" s="76" t="s">
        <v>342</v>
      </c>
      <c r="B112" s="7" t="n">
        <v>400</v>
      </c>
      <c r="C112" s="75" t="s">
        <v>322</v>
      </c>
      <c r="D112" s="75" t="s">
        <v>201</v>
      </c>
      <c r="E112" s="75"/>
      <c r="F112" s="75"/>
      <c r="G112" s="77" t="n">
        <f aca="false">G116+G113</f>
        <v>2893.4</v>
      </c>
      <c r="H112" s="23"/>
    </row>
    <row r="113" customFormat="false" ht="49.5" hidden="false" customHeight="true" outlineLevel="0" collapsed="false">
      <c r="A113" s="76" t="s">
        <v>343</v>
      </c>
      <c r="B113" s="7" t="n">
        <v>400</v>
      </c>
      <c r="C113" s="75" t="s">
        <v>322</v>
      </c>
      <c r="D113" s="75" t="s">
        <v>201</v>
      </c>
      <c r="E113" s="75" t="s">
        <v>344</v>
      </c>
      <c r="F113" s="75"/>
      <c r="G113" s="77" t="n">
        <f aca="false">G115</f>
        <v>45</v>
      </c>
      <c r="H113" s="77" t="n">
        <f aca="false">H115</f>
        <v>65</v>
      </c>
    </row>
    <row r="114" customFormat="false" ht="33" hidden="false" customHeight="true" outlineLevel="0" collapsed="false">
      <c r="A114" s="92" t="s">
        <v>345</v>
      </c>
      <c r="B114" s="87" t="n">
        <v>400</v>
      </c>
      <c r="C114" s="88" t="s">
        <v>322</v>
      </c>
      <c r="D114" s="88" t="s">
        <v>201</v>
      </c>
      <c r="E114" s="88" t="s">
        <v>346</v>
      </c>
      <c r="F114" s="88"/>
      <c r="G114" s="89" t="n">
        <f aca="false">G115</f>
        <v>45</v>
      </c>
      <c r="H114" s="89" t="n">
        <f aca="false">H115</f>
        <v>65</v>
      </c>
    </row>
    <row r="115" customFormat="false" ht="38.25" hidden="false" customHeight="true" outlineLevel="0" collapsed="false">
      <c r="A115" s="76" t="s">
        <v>219</v>
      </c>
      <c r="B115" s="7" t="n">
        <v>400</v>
      </c>
      <c r="C115" s="75" t="s">
        <v>322</v>
      </c>
      <c r="D115" s="75" t="s">
        <v>201</v>
      </c>
      <c r="E115" s="75" t="s">
        <v>346</v>
      </c>
      <c r="F115" s="75" t="s">
        <v>220</v>
      </c>
      <c r="G115" s="77" t="n">
        <v>45</v>
      </c>
      <c r="H115" s="23" t="n">
        <v>65</v>
      </c>
    </row>
    <row r="116" customFormat="false" ht="54" hidden="false" customHeight="true" outlineLevel="0" collapsed="false">
      <c r="A116" s="76" t="s">
        <v>347</v>
      </c>
      <c r="B116" s="7" t="n">
        <v>400</v>
      </c>
      <c r="C116" s="75" t="s">
        <v>322</v>
      </c>
      <c r="D116" s="75" t="s">
        <v>201</v>
      </c>
      <c r="E116" s="75" t="s">
        <v>348</v>
      </c>
      <c r="F116" s="75"/>
      <c r="G116" s="77" t="n">
        <f aca="false">G118+G123+G119+G124</f>
        <v>2848.4</v>
      </c>
      <c r="H116" s="77" t="n">
        <f aca="false">H118+H123+H119+H124</f>
        <v>2748.4</v>
      </c>
    </row>
    <row r="117" customFormat="false" ht="24.6" hidden="false" customHeight="true" outlineLevel="0" collapsed="false">
      <c r="A117" s="86" t="s">
        <v>349</v>
      </c>
      <c r="B117" s="87" t="n">
        <v>400</v>
      </c>
      <c r="C117" s="88" t="s">
        <v>322</v>
      </c>
      <c r="D117" s="88" t="s">
        <v>201</v>
      </c>
      <c r="E117" s="88" t="s">
        <v>350</v>
      </c>
      <c r="F117" s="88"/>
      <c r="G117" s="89" t="n">
        <f aca="false">G118</f>
        <v>2848.4</v>
      </c>
      <c r="H117" s="89" t="n">
        <f aca="false">H118</f>
        <v>2748.4</v>
      </c>
    </row>
    <row r="118" customFormat="false" ht="38.45" hidden="false" customHeight="true" outlineLevel="0" collapsed="false">
      <c r="A118" s="76" t="s">
        <v>219</v>
      </c>
      <c r="B118" s="7" t="n">
        <v>400</v>
      </c>
      <c r="C118" s="75" t="s">
        <v>322</v>
      </c>
      <c r="D118" s="75" t="s">
        <v>201</v>
      </c>
      <c r="E118" s="75" t="s">
        <v>350</v>
      </c>
      <c r="F118" s="75" t="s">
        <v>220</v>
      </c>
      <c r="G118" s="77" t="n">
        <v>2848.4</v>
      </c>
      <c r="H118" s="23" t="n">
        <v>2748.4</v>
      </c>
    </row>
    <row r="119" customFormat="false" ht="38.45" hidden="true" customHeight="true" outlineLevel="0" collapsed="false">
      <c r="A119" s="76" t="s">
        <v>351</v>
      </c>
      <c r="B119" s="7" t="n">
        <v>400</v>
      </c>
      <c r="C119" s="75" t="s">
        <v>322</v>
      </c>
      <c r="D119" s="75" t="s">
        <v>201</v>
      </c>
      <c r="E119" s="75" t="s">
        <v>352</v>
      </c>
      <c r="F119" s="75"/>
      <c r="G119" s="77" t="n">
        <f aca="false">G120</f>
        <v>0</v>
      </c>
      <c r="H119" s="23"/>
    </row>
    <row r="120" customFormat="false" ht="38.45" hidden="true" customHeight="true" outlineLevel="0" collapsed="false">
      <c r="A120" s="76" t="s">
        <v>219</v>
      </c>
      <c r="B120" s="7" t="n">
        <v>400</v>
      </c>
      <c r="C120" s="75" t="s">
        <v>322</v>
      </c>
      <c r="D120" s="75" t="s">
        <v>201</v>
      </c>
      <c r="E120" s="75" t="s">
        <v>352</v>
      </c>
      <c r="F120" s="75" t="s">
        <v>220</v>
      </c>
      <c r="G120" s="77"/>
      <c r="H120" s="23"/>
    </row>
    <row r="121" customFormat="false" ht="35.25" hidden="true" customHeight="true" outlineLevel="0" collapsed="false">
      <c r="A121" s="76" t="s">
        <v>353</v>
      </c>
      <c r="B121" s="7" t="n">
        <v>400</v>
      </c>
      <c r="C121" s="75" t="s">
        <v>322</v>
      </c>
      <c r="D121" s="75" t="s">
        <v>201</v>
      </c>
      <c r="E121" s="75" t="s">
        <v>354</v>
      </c>
      <c r="F121" s="75"/>
      <c r="G121" s="77" t="n">
        <f aca="false">G122</f>
        <v>0</v>
      </c>
      <c r="H121" s="23"/>
    </row>
    <row r="122" customFormat="false" ht="17.25" hidden="true" customHeight="true" outlineLevel="0" collapsed="false">
      <c r="A122" s="86" t="s">
        <v>355</v>
      </c>
      <c r="B122" s="87" t="n">
        <v>400</v>
      </c>
      <c r="C122" s="88" t="s">
        <v>322</v>
      </c>
      <c r="D122" s="88" t="s">
        <v>201</v>
      </c>
      <c r="E122" s="88" t="s">
        <v>356</v>
      </c>
      <c r="F122" s="88"/>
      <c r="G122" s="89" t="n">
        <f aca="false">G123</f>
        <v>0</v>
      </c>
      <c r="H122" s="23"/>
    </row>
    <row r="123" customFormat="false" ht="38.25" hidden="true" customHeight="true" outlineLevel="0" collapsed="false">
      <c r="A123" s="76" t="s">
        <v>219</v>
      </c>
      <c r="B123" s="7" t="n">
        <v>400</v>
      </c>
      <c r="C123" s="75" t="s">
        <v>322</v>
      </c>
      <c r="D123" s="75" t="s">
        <v>201</v>
      </c>
      <c r="E123" s="75" t="s">
        <v>357</v>
      </c>
      <c r="F123" s="75" t="s">
        <v>220</v>
      </c>
      <c r="G123" s="77"/>
      <c r="H123" s="23"/>
    </row>
    <row r="124" customFormat="false" ht="38.25" hidden="true" customHeight="true" outlineLevel="0" collapsed="false">
      <c r="A124" s="8" t="s">
        <v>208</v>
      </c>
      <c r="B124" s="7" t="n">
        <v>400</v>
      </c>
      <c r="C124" s="75" t="s">
        <v>322</v>
      </c>
      <c r="D124" s="75" t="s">
        <v>201</v>
      </c>
      <c r="E124" s="75" t="s">
        <v>358</v>
      </c>
      <c r="F124" s="75"/>
      <c r="G124" s="77"/>
      <c r="H124" s="23"/>
    </row>
    <row r="125" customFormat="false" ht="38.25" hidden="true" customHeight="true" outlineLevel="0" collapsed="false">
      <c r="A125" s="8" t="s">
        <v>219</v>
      </c>
      <c r="B125" s="7" t="n">
        <v>400</v>
      </c>
      <c r="C125" s="75" t="s">
        <v>322</v>
      </c>
      <c r="D125" s="75" t="s">
        <v>201</v>
      </c>
      <c r="E125" s="75" t="s">
        <v>358</v>
      </c>
      <c r="F125" s="75" t="s">
        <v>220</v>
      </c>
      <c r="G125" s="77"/>
      <c r="H125" s="23"/>
    </row>
    <row r="126" customFormat="false" ht="16.5" hidden="false" customHeight="false" outlineLevel="0" collapsed="false">
      <c r="A126" s="85" t="s">
        <v>359</v>
      </c>
      <c r="B126" s="71" t="n">
        <v>400</v>
      </c>
      <c r="C126" s="79" t="s">
        <v>322</v>
      </c>
      <c r="D126" s="79" t="s">
        <v>259</v>
      </c>
      <c r="E126" s="79"/>
      <c r="F126" s="79"/>
      <c r="G126" s="80" t="n">
        <f aca="false">G127</f>
        <v>182</v>
      </c>
      <c r="H126" s="80" t="n">
        <f aca="false">H127</f>
        <v>157</v>
      </c>
    </row>
    <row r="127" customFormat="false" ht="33" hidden="false" customHeight="false" outlineLevel="0" collapsed="false">
      <c r="A127" s="85" t="s">
        <v>360</v>
      </c>
      <c r="B127" s="71" t="n">
        <v>400</v>
      </c>
      <c r="C127" s="79" t="s">
        <v>322</v>
      </c>
      <c r="D127" s="79" t="s">
        <v>259</v>
      </c>
      <c r="E127" s="79"/>
      <c r="F127" s="79"/>
      <c r="G127" s="80" t="n">
        <f aca="false">G128+G136+G139+G142+G131</f>
        <v>182</v>
      </c>
      <c r="H127" s="80" t="n">
        <f aca="false">H128+H136+H139+H142+H131</f>
        <v>157</v>
      </c>
    </row>
    <row r="128" customFormat="false" ht="49.5" hidden="true" customHeight="false" outlineLevel="0" collapsed="false">
      <c r="A128" s="76" t="s">
        <v>361</v>
      </c>
      <c r="B128" s="7" t="n">
        <v>400</v>
      </c>
      <c r="C128" s="75" t="s">
        <v>322</v>
      </c>
      <c r="D128" s="75" t="s">
        <v>259</v>
      </c>
      <c r="E128" s="75" t="s">
        <v>362</v>
      </c>
      <c r="F128" s="75"/>
      <c r="G128" s="77" t="n">
        <f aca="false">G130</f>
        <v>0</v>
      </c>
      <c r="H128" s="23"/>
    </row>
    <row r="129" customFormat="false" ht="16.5" hidden="true" customHeight="false" outlineLevel="0" collapsed="false">
      <c r="A129" s="86" t="s">
        <v>363</v>
      </c>
      <c r="B129" s="87" t="n">
        <v>400</v>
      </c>
      <c r="C129" s="88" t="s">
        <v>322</v>
      </c>
      <c r="D129" s="88" t="s">
        <v>259</v>
      </c>
      <c r="E129" s="88" t="s">
        <v>364</v>
      </c>
      <c r="F129" s="88"/>
      <c r="G129" s="89" t="n">
        <f aca="false">G130</f>
        <v>0</v>
      </c>
      <c r="H129" s="23"/>
    </row>
    <row r="130" customFormat="false" ht="38.45" hidden="true" customHeight="true" outlineLevel="0" collapsed="false">
      <c r="A130" s="76" t="s">
        <v>219</v>
      </c>
      <c r="B130" s="7" t="n">
        <v>400</v>
      </c>
      <c r="C130" s="75" t="s">
        <v>322</v>
      </c>
      <c r="D130" s="75" t="s">
        <v>259</v>
      </c>
      <c r="E130" s="75" t="s">
        <v>364</v>
      </c>
      <c r="F130" s="75" t="s">
        <v>220</v>
      </c>
      <c r="G130" s="77"/>
      <c r="H130" s="23"/>
    </row>
    <row r="131" customFormat="false" ht="61.5" hidden="true" customHeight="true" outlineLevel="0" collapsed="false">
      <c r="A131" s="76" t="s">
        <v>365</v>
      </c>
      <c r="B131" s="7" t="n">
        <v>400</v>
      </c>
      <c r="C131" s="75" t="s">
        <v>322</v>
      </c>
      <c r="D131" s="75" t="s">
        <v>259</v>
      </c>
      <c r="E131" s="75" t="s">
        <v>292</v>
      </c>
      <c r="F131" s="75"/>
      <c r="G131" s="77" t="n">
        <f aca="false">G132+G134</f>
        <v>0</v>
      </c>
      <c r="H131" s="23"/>
    </row>
    <row r="132" customFormat="false" ht="24" hidden="true" customHeight="true" outlineLevel="0" collapsed="false">
      <c r="A132" s="76" t="s">
        <v>293</v>
      </c>
      <c r="B132" s="7" t="n">
        <v>400</v>
      </c>
      <c r="C132" s="75" t="s">
        <v>322</v>
      </c>
      <c r="D132" s="75" t="s">
        <v>259</v>
      </c>
      <c r="E132" s="75" t="s">
        <v>294</v>
      </c>
      <c r="F132" s="75"/>
      <c r="G132" s="77" t="n">
        <f aca="false">G133</f>
        <v>0</v>
      </c>
      <c r="H132" s="23"/>
    </row>
    <row r="133" customFormat="false" ht="33.6" hidden="true" customHeight="true" outlineLevel="0" collapsed="false">
      <c r="A133" s="76" t="s">
        <v>219</v>
      </c>
      <c r="B133" s="7" t="n">
        <v>400</v>
      </c>
      <c r="C133" s="75" t="s">
        <v>322</v>
      </c>
      <c r="D133" s="75" t="s">
        <v>259</v>
      </c>
      <c r="E133" s="75" t="s">
        <v>294</v>
      </c>
      <c r="F133" s="75" t="s">
        <v>220</v>
      </c>
      <c r="G133" s="77"/>
      <c r="H133" s="23"/>
    </row>
    <row r="134" customFormat="false" ht="33.6" hidden="true" customHeight="true" outlineLevel="0" collapsed="false">
      <c r="A134" s="76" t="s">
        <v>366</v>
      </c>
      <c r="B134" s="7" t="n">
        <v>400</v>
      </c>
      <c r="C134" s="75" t="s">
        <v>322</v>
      </c>
      <c r="D134" s="75" t="s">
        <v>259</v>
      </c>
      <c r="E134" s="75" t="s">
        <v>367</v>
      </c>
      <c r="F134" s="75"/>
      <c r="G134" s="77" t="n">
        <f aca="false">G135</f>
        <v>0</v>
      </c>
      <c r="H134" s="23"/>
    </row>
    <row r="135" customFormat="false" ht="33.6" hidden="true" customHeight="true" outlineLevel="0" collapsed="false">
      <c r="A135" s="76" t="s">
        <v>219</v>
      </c>
      <c r="B135" s="7" t="n">
        <v>400</v>
      </c>
      <c r="C135" s="75" t="s">
        <v>322</v>
      </c>
      <c r="D135" s="75" t="s">
        <v>259</v>
      </c>
      <c r="E135" s="75" t="s">
        <v>367</v>
      </c>
      <c r="F135" s="75" t="s">
        <v>220</v>
      </c>
      <c r="G135" s="77"/>
      <c r="H135" s="23"/>
    </row>
    <row r="136" customFormat="false" ht="49.5" hidden="true" customHeight="false" outlineLevel="0" collapsed="false">
      <c r="A136" s="76" t="s">
        <v>368</v>
      </c>
      <c r="B136" s="7" t="n">
        <v>400</v>
      </c>
      <c r="C136" s="75" t="s">
        <v>322</v>
      </c>
      <c r="D136" s="75" t="s">
        <v>259</v>
      </c>
      <c r="E136" s="75" t="s">
        <v>287</v>
      </c>
      <c r="F136" s="75"/>
      <c r="G136" s="77" t="n">
        <f aca="false">G138</f>
        <v>0</v>
      </c>
      <c r="H136" s="23"/>
    </row>
    <row r="137" customFormat="false" ht="16.5" hidden="true" customHeight="false" outlineLevel="0" collapsed="false">
      <c r="A137" s="86" t="s">
        <v>288</v>
      </c>
      <c r="B137" s="87" t="n">
        <v>400</v>
      </c>
      <c r="C137" s="88" t="s">
        <v>322</v>
      </c>
      <c r="D137" s="88" t="s">
        <v>259</v>
      </c>
      <c r="E137" s="88" t="s">
        <v>369</v>
      </c>
      <c r="F137" s="88"/>
      <c r="G137" s="89" t="n">
        <f aca="false">G138</f>
        <v>0</v>
      </c>
      <c r="H137" s="23"/>
    </row>
    <row r="138" customFormat="false" ht="43.9" hidden="true" customHeight="true" outlineLevel="0" collapsed="false">
      <c r="A138" s="76" t="s">
        <v>219</v>
      </c>
      <c r="B138" s="7" t="n">
        <v>400</v>
      </c>
      <c r="C138" s="75" t="s">
        <v>322</v>
      </c>
      <c r="D138" s="75" t="s">
        <v>259</v>
      </c>
      <c r="E138" s="75" t="s">
        <v>369</v>
      </c>
      <c r="F138" s="75" t="s">
        <v>220</v>
      </c>
      <c r="G138" s="77"/>
      <c r="H138" s="23"/>
    </row>
    <row r="139" customFormat="false" ht="33" hidden="false" customHeight="false" outlineLevel="0" collapsed="false">
      <c r="A139" s="76" t="s">
        <v>370</v>
      </c>
      <c r="B139" s="7" t="n">
        <v>400</v>
      </c>
      <c r="C139" s="75" t="s">
        <v>322</v>
      </c>
      <c r="D139" s="75" t="s">
        <v>259</v>
      </c>
      <c r="E139" s="75" t="s">
        <v>371</v>
      </c>
      <c r="F139" s="75"/>
      <c r="G139" s="77" t="n">
        <f aca="false">G141</f>
        <v>50</v>
      </c>
      <c r="H139" s="77" t="n">
        <f aca="false">H141</f>
        <v>50</v>
      </c>
    </row>
    <row r="140" customFormat="false" ht="16.5" hidden="false" customHeight="false" outlineLevel="0" collapsed="false">
      <c r="A140" s="86" t="s">
        <v>372</v>
      </c>
      <c r="B140" s="87" t="n">
        <v>400</v>
      </c>
      <c r="C140" s="88" t="s">
        <v>322</v>
      </c>
      <c r="D140" s="88" t="s">
        <v>259</v>
      </c>
      <c r="E140" s="88" t="s">
        <v>373</v>
      </c>
      <c r="F140" s="88"/>
      <c r="G140" s="89" t="n">
        <f aca="false">G141</f>
        <v>50</v>
      </c>
      <c r="H140" s="89" t="n">
        <f aca="false">H141</f>
        <v>50</v>
      </c>
    </row>
    <row r="141" customFormat="false" ht="33" hidden="false" customHeight="false" outlineLevel="0" collapsed="false">
      <c r="A141" s="76" t="s">
        <v>219</v>
      </c>
      <c r="B141" s="7" t="n">
        <v>400</v>
      </c>
      <c r="C141" s="75" t="s">
        <v>322</v>
      </c>
      <c r="D141" s="75" t="s">
        <v>259</v>
      </c>
      <c r="E141" s="75" t="s">
        <v>373</v>
      </c>
      <c r="F141" s="75" t="s">
        <v>220</v>
      </c>
      <c r="G141" s="77" t="n">
        <v>50</v>
      </c>
      <c r="H141" s="23" t="n">
        <v>50</v>
      </c>
    </row>
    <row r="142" customFormat="false" ht="33" hidden="false" customHeight="false" outlineLevel="0" collapsed="false">
      <c r="A142" s="76" t="s">
        <v>374</v>
      </c>
      <c r="B142" s="7" t="n">
        <v>400</v>
      </c>
      <c r="C142" s="75" t="s">
        <v>322</v>
      </c>
      <c r="D142" s="75" t="s">
        <v>259</v>
      </c>
      <c r="E142" s="75" t="s">
        <v>375</v>
      </c>
      <c r="F142" s="75"/>
      <c r="G142" s="77" t="n">
        <f aca="false">G144</f>
        <v>132</v>
      </c>
      <c r="H142" s="77" t="n">
        <f aca="false">H144</f>
        <v>107</v>
      </c>
    </row>
    <row r="143" customFormat="false" ht="16.5" hidden="false" customHeight="false" outlineLevel="0" collapsed="false">
      <c r="A143" s="86" t="s">
        <v>376</v>
      </c>
      <c r="B143" s="87" t="n">
        <v>400</v>
      </c>
      <c r="C143" s="88" t="s">
        <v>322</v>
      </c>
      <c r="D143" s="88" t="s">
        <v>259</v>
      </c>
      <c r="E143" s="88" t="s">
        <v>377</v>
      </c>
      <c r="F143" s="88"/>
      <c r="G143" s="89" t="n">
        <f aca="false">G144</f>
        <v>132</v>
      </c>
      <c r="H143" s="89" t="n">
        <f aca="false">H144</f>
        <v>107</v>
      </c>
    </row>
    <row r="144" customFormat="false" ht="33" hidden="false" customHeight="false" outlineLevel="0" collapsed="false">
      <c r="A144" s="76" t="s">
        <v>219</v>
      </c>
      <c r="B144" s="7" t="n">
        <v>400</v>
      </c>
      <c r="C144" s="75" t="s">
        <v>322</v>
      </c>
      <c r="D144" s="75" t="s">
        <v>259</v>
      </c>
      <c r="E144" s="75" t="s">
        <v>377</v>
      </c>
      <c r="F144" s="75" t="s">
        <v>220</v>
      </c>
      <c r="G144" s="77" t="n">
        <v>132</v>
      </c>
      <c r="H144" s="23" t="n">
        <v>107</v>
      </c>
    </row>
    <row r="145" customFormat="false" ht="33" hidden="false" customHeight="false" outlineLevel="0" collapsed="false">
      <c r="A145" s="9" t="s">
        <v>378</v>
      </c>
      <c r="B145" s="71" t="n">
        <v>400</v>
      </c>
      <c r="C145" s="72" t="s">
        <v>322</v>
      </c>
      <c r="D145" s="72" t="s">
        <v>322</v>
      </c>
      <c r="E145" s="72"/>
      <c r="F145" s="72"/>
      <c r="G145" s="74" t="n">
        <f aca="false">G147</f>
        <v>1240.5</v>
      </c>
      <c r="H145" s="74" t="n">
        <f aca="false">H147</f>
        <v>1277.4</v>
      </c>
    </row>
    <row r="146" customFormat="false" ht="37.5" hidden="false" customHeight="true" outlineLevel="0" collapsed="false">
      <c r="A146" s="8" t="s">
        <v>379</v>
      </c>
      <c r="B146" s="71" t="n">
        <v>400</v>
      </c>
      <c r="C146" s="72" t="s">
        <v>322</v>
      </c>
      <c r="D146" s="72" t="s">
        <v>322</v>
      </c>
      <c r="E146" s="72"/>
      <c r="F146" s="72"/>
      <c r="G146" s="74" t="n">
        <f aca="false">G147</f>
        <v>1240.5</v>
      </c>
      <c r="H146" s="74" t="n">
        <f aca="false">H147</f>
        <v>1277.4</v>
      </c>
    </row>
    <row r="147" customFormat="false" ht="49.5" hidden="false" customHeight="false" outlineLevel="0" collapsed="false">
      <c r="A147" s="8" t="s">
        <v>347</v>
      </c>
      <c r="B147" s="7" t="n">
        <v>400</v>
      </c>
      <c r="C147" s="73" t="s">
        <v>322</v>
      </c>
      <c r="D147" s="73" t="s">
        <v>322</v>
      </c>
      <c r="E147" s="73" t="s">
        <v>348</v>
      </c>
      <c r="F147" s="73"/>
      <c r="G147" s="12" t="n">
        <f aca="false">G148+G151</f>
        <v>1240.5</v>
      </c>
      <c r="H147" s="12" t="n">
        <f aca="false">H148+H151</f>
        <v>1277.4</v>
      </c>
    </row>
    <row r="148" customFormat="false" ht="33" hidden="false" customHeight="false" outlineLevel="0" collapsed="false">
      <c r="A148" s="8" t="s">
        <v>380</v>
      </c>
      <c r="B148" s="7" t="n">
        <v>400</v>
      </c>
      <c r="C148" s="73" t="s">
        <v>322</v>
      </c>
      <c r="D148" s="73" t="s">
        <v>322</v>
      </c>
      <c r="E148" s="73" t="s">
        <v>350</v>
      </c>
      <c r="F148" s="73"/>
      <c r="G148" s="12" t="n">
        <f aca="false">G149+G150+G153</f>
        <v>851</v>
      </c>
      <c r="H148" s="12" t="n">
        <f aca="false">H149+H150+H153</f>
        <v>851</v>
      </c>
    </row>
    <row r="149" customFormat="false" ht="16.5" hidden="false" customHeight="false" outlineLevel="0" collapsed="false">
      <c r="A149" s="8" t="s">
        <v>252</v>
      </c>
      <c r="B149" s="7" t="n">
        <v>400</v>
      </c>
      <c r="C149" s="73" t="s">
        <v>322</v>
      </c>
      <c r="D149" s="73" t="s">
        <v>322</v>
      </c>
      <c r="E149" s="73" t="s">
        <v>350</v>
      </c>
      <c r="F149" s="73" t="s">
        <v>254</v>
      </c>
      <c r="G149" s="12" t="n">
        <v>653.6</v>
      </c>
      <c r="H149" s="23" t="n">
        <v>653.6</v>
      </c>
    </row>
    <row r="150" customFormat="false" ht="49.5" hidden="false" customHeight="false" outlineLevel="0" collapsed="false">
      <c r="A150" s="8" t="s">
        <v>255</v>
      </c>
      <c r="B150" s="7" t="n">
        <v>400</v>
      </c>
      <c r="C150" s="73" t="s">
        <v>322</v>
      </c>
      <c r="D150" s="73" t="s">
        <v>322</v>
      </c>
      <c r="E150" s="73" t="s">
        <v>350</v>
      </c>
      <c r="F150" s="73" t="s">
        <v>213</v>
      </c>
      <c r="G150" s="12" t="n">
        <v>197.4</v>
      </c>
      <c r="H150" s="23" t="n">
        <v>197.4</v>
      </c>
    </row>
    <row r="151" customFormat="false" ht="36.75" hidden="false" customHeight="true" outlineLevel="0" collapsed="false">
      <c r="A151" s="76" t="s">
        <v>219</v>
      </c>
      <c r="B151" s="7" t="n">
        <v>400</v>
      </c>
      <c r="C151" s="75" t="s">
        <v>322</v>
      </c>
      <c r="D151" s="75" t="s">
        <v>322</v>
      </c>
      <c r="E151" s="75" t="s">
        <v>350</v>
      </c>
      <c r="F151" s="75" t="s">
        <v>220</v>
      </c>
      <c r="G151" s="77" t="n">
        <v>389.5</v>
      </c>
      <c r="H151" s="23" t="n">
        <v>426.4</v>
      </c>
    </row>
    <row r="152" customFormat="false" ht="16.5" hidden="true" customHeight="false" outlineLevel="0" collapsed="false">
      <c r="A152" s="76"/>
      <c r="B152" s="7"/>
      <c r="C152" s="75"/>
      <c r="D152" s="75"/>
      <c r="E152" s="75"/>
      <c r="F152" s="75"/>
      <c r="G152" s="77"/>
      <c r="H152" s="23"/>
    </row>
    <row r="153" customFormat="false" ht="16.5" hidden="true" customHeight="false" outlineLevel="0" collapsed="false">
      <c r="A153" s="76"/>
      <c r="B153" s="7"/>
      <c r="C153" s="75"/>
      <c r="D153" s="75"/>
      <c r="E153" s="75"/>
      <c r="F153" s="75"/>
      <c r="G153" s="77"/>
      <c r="H153" s="23"/>
    </row>
    <row r="154" customFormat="false" ht="21.6" hidden="false" customHeight="true" outlineLevel="0" collapsed="false">
      <c r="A154" s="85" t="s">
        <v>381</v>
      </c>
      <c r="B154" s="71" t="n">
        <v>400</v>
      </c>
      <c r="C154" s="79" t="s">
        <v>382</v>
      </c>
      <c r="D154" s="79"/>
      <c r="E154" s="79"/>
      <c r="F154" s="79"/>
      <c r="G154" s="80" t="n">
        <f aca="false">G155+G176</f>
        <v>3310.1</v>
      </c>
      <c r="H154" s="80" t="n">
        <f aca="false">H155+H176</f>
        <v>3327.1</v>
      </c>
    </row>
    <row r="155" customFormat="false" ht="17.25" hidden="false" customHeight="true" outlineLevel="0" collapsed="false">
      <c r="A155" s="85" t="s">
        <v>383</v>
      </c>
      <c r="B155" s="71" t="n">
        <v>400</v>
      </c>
      <c r="C155" s="79" t="s">
        <v>382</v>
      </c>
      <c r="D155" s="79" t="s">
        <v>199</v>
      </c>
      <c r="E155" s="79"/>
      <c r="F155" s="79"/>
      <c r="G155" s="80" t="n">
        <f aca="false">G156+G164+G167+G172</f>
        <v>2250.7</v>
      </c>
      <c r="H155" s="80" t="n">
        <f aca="false">H156+H164+H167+H172</f>
        <v>2260.7</v>
      </c>
    </row>
    <row r="156" customFormat="false" ht="37.5" hidden="false" customHeight="true" outlineLevel="0" collapsed="false">
      <c r="A156" s="76" t="s">
        <v>384</v>
      </c>
      <c r="B156" s="7" t="n">
        <v>400</v>
      </c>
      <c r="C156" s="75" t="s">
        <v>382</v>
      </c>
      <c r="D156" s="75" t="s">
        <v>199</v>
      </c>
      <c r="E156" s="75" t="s">
        <v>385</v>
      </c>
      <c r="F156" s="75"/>
      <c r="G156" s="77" t="n">
        <f aca="false">G157+G159+G163</f>
        <v>2245.7</v>
      </c>
      <c r="H156" s="77" t="n">
        <f aca="false">H157+H159+H163</f>
        <v>2255.7</v>
      </c>
    </row>
    <row r="157" customFormat="false" ht="41.25" hidden="false" customHeight="true" outlineLevel="0" collapsed="false">
      <c r="A157" s="76" t="s">
        <v>386</v>
      </c>
      <c r="B157" s="7" t="n">
        <v>400</v>
      </c>
      <c r="C157" s="75" t="s">
        <v>382</v>
      </c>
      <c r="D157" s="75" t="s">
        <v>199</v>
      </c>
      <c r="E157" s="75" t="s">
        <v>387</v>
      </c>
      <c r="F157" s="75"/>
      <c r="G157" s="77" t="n">
        <f aca="false">G158</f>
        <v>2245.7</v>
      </c>
      <c r="H157" s="77" t="n">
        <f aca="false">H158</f>
        <v>2255.7</v>
      </c>
    </row>
    <row r="158" customFormat="false" ht="68.25" hidden="false" customHeight="true" outlineLevel="0" collapsed="false">
      <c r="A158" s="76" t="s">
        <v>388</v>
      </c>
      <c r="B158" s="7" t="n">
        <v>400</v>
      </c>
      <c r="C158" s="75" t="s">
        <v>382</v>
      </c>
      <c r="D158" s="75" t="s">
        <v>199</v>
      </c>
      <c r="E158" s="75" t="s">
        <v>387</v>
      </c>
      <c r="F158" s="75" t="s">
        <v>389</v>
      </c>
      <c r="G158" s="77" t="n">
        <v>2245.7</v>
      </c>
      <c r="H158" s="23" t="n">
        <v>2255.7</v>
      </c>
    </row>
    <row r="159" customFormat="false" ht="52.5" hidden="true" customHeight="true" outlineLevel="0" collapsed="false">
      <c r="A159" s="76" t="s">
        <v>390</v>
      </c>
      <c r="B159" s="7" t="n">
        <v>400</v>
      </c>
      <c r="C159" s="75" t="s">
        <v>382</v>
      </c>
      <c r="D159" s="75" t="s">
        <v>199</v>
      </c>
      <c r="E159" s="75" t="s">
        <v>387</v>
      </c>
      <c r="F159" s="75"/>
      <c r="G159" s="77" t="n">
        <f aca="false">G160+G162+G161</f>
        <v>0</v>
      </c>
      <c r="H159" s="23"/>
    </row>
    <row r="160" customFormat="false" ht="30.75" hidden="true" customHeight="true" outlineLevel="0" collapsed="false">
      <c r="A160" s="76" t="s">
        <v>391</v>
      </c>
      <c r="B160" s="7" t="n">
        <v>400</v>
      </c>
      <c r="C160" s="75" t="s">
        <v>382</v>
      </c>
      <c r="D160" s="75" t="s">
        <v>199</v>
      </c>
      <c r="E160" s="75" t="s">
        <v>387</v>
      </c>
      <c r="F160" s="75" t="s">
        <v>254</v>
      </c>
      <c r="G160" s="77"/>
      <c r="H160" s="23"/>
    </row>
    <row r="161" customFormat="false" ht="46.5" hidden="true" customHeight="true" outlineLevel="0" collapsed="false">
      <c r="A161" s="76" t="s">
        <v>255</v>
      </c>
      <c r="B161" s="7" t="n">
        <v>400</v>
      </c>
      <c r="C161" s="75" t="s">
        <v>382</v>
      </c>
      <c r="D161" s="75" t="s">
        <v>199</v>
      </c>
      <c r="E161" s="75" t="s">
        <v>387</v>
      </c>
      <c r="F161" s="75" t="s">
        <v>256</v>
      </c>
      <c r="G161" s="77"/>
      <c r="H161" s="23"/>
    </row>
    <row r="162" customFormat="false" ht="36.75" hidden="true" customHeight="true" outlineLevel="0" collapsed="false">
      <c r="A162" s="76" t="s">
        <v>219</v>
      </c>
      <c r="B162" s="7" t="n">
        <v>400</v>
      </c>
      <c r="C162" s="75" t="s">
        <v>382</v>
      </c>
      <c r="D162" s="75" t="s">
        <v>199</v>
      </c>
      <c r="E162" s="75" t="s">
        <v>387</v>
      </c>
      <c r="F162" s="75" t="s">
        <v>220</v>
      </c>
      <c r="G162" s="77"/>
      <c r="H162" s="23"/>
    </row>
    <row r="163" customFormat="false" ht="36.75" hidden="true" customHeight="true" outlineLevel="0" collapsed="false">
      <c r="A163" s="76" t="s">
        <v>208</v>
      </c>
      <c r="B163" s="7" t="n">
        <v>400</v>
      </c>
      <c r="C163" s="75" t="s">
        <v>382</v>
      </c>
      <c r="D163" s="75" t="s">
        <v>199</v>
      </c>
      <c r="E163" s="75" t="s">
        <v>392</v>
      </c>
      <c r="F163" s="75" t="s">
        <v>389</v>
      </c>
      <c r="G163" s="77"/>
      <c r="H163" s="23"/>
    </row>
    <row r="164" customFormat="false" ht="62.25" hidden="false" customHeight="true" outlineLevel="0" collapsed="false">
      <c r="A164" s="76" t="s">
        <v>393</v>
      </c>
      <c r="B164" s="7" t="n">
        <v>400</v>
      </c>
      <c r="C164" s="75" t="s">
        <v>382</v>
      </c>
      <c r="D164" s="75" t="s">
        <v>199</v>
      </c>
      <c r="E164" s="75" t="s">
        <v>394</v>
      </c>
      <c r="F164" s="75"/>
      <c r="G164" s="77" t="n">
        <f aca="false">G166</f>
        <v>5</v>
      </c>
      <c r="H164" s="77" t="n">
        <f aca="false">H166</f>
        <v>5</v>
      </c>
    </row>
    <row r="165" customFormat="false" ht="31.5" hidden="false" customHeight="true" outlineLevel="0" collapsed="false">
      <c r="A165" s="93" t="s">
        <v>395</v>
      </c>
      <c r="B165" s="87" t="n">
        <v>400</v>
      </c>
      <c r="C165" s="88" t="s">
        <v>382</v>
      </c>
      <c r="D165" s="88" t="s">
        <v>199</v>
      </c>
      <c r="E165" s="88" t="s">
        <v>396</v>
      </c>
      <c r="F165" s="88"/>
      <c r="G165" s="89" t="n">
        <f aca="false">G166</f>
        <v>5</v>
      </c>
      <c r="H165" s="89" t="n">
        <f aca="false">H166</f>
        <v>5</v>
      </c>
    </row>
    <row r="166" customFormat="false" ht="36.75" hidden="false" customHeight="true" outlineLevel="0" collapsed="false">
      <c r="A166" s="76" t="s">
        <v>219</v>
      </c>
      <c r="B166" s="7" t="n">
        <v>400</v>
      </c>
      <c r="C166" s="75" t="s">
        <v>382</v>
      </c>
      <c r="D166" s="75" t="s">
        <v>199</v>
      </c>
      <c r="E166" s="75" t="s">
        <v>396</v>
      </c>
      <c r="F166" s="75" t="s">
        <v>220</v>
      </c>
      <c r="G166" s="77" t="n">
        <v>5</v>
      </c>
      <c r="H166" s="23" t="n">
        <v>5</v>
      </c>
    </row>
    <row r="167" customFormat="false" ht="63" hidden="true" customHeight="true" outlineLevel="0" collapsed="false">
      <c r="A167" s="85" t="s">
        <v>233</v>
      </c>
      <c r="B167" s="71" t="n">
        <v>400</v>
      </c>
      <c r="C167" s="79" t="s">
        <v>382</v>
      </c>
      <c r="D167" s="79" t="s">
        <v>199</v>
      </c>
      <c r="E167" s="79" t="s">
        <v>234</v>
      </c>
      <c r="F167" s="79"/>
      <c r="G167" s="80" t="n">
        <f aca="false">G168</f>
        <v>0</v>
      </c>
      <c r="H167" s="23"/>
    </row>
    <row r="168" customFormat="false" ht="33" hidden="true" customHeight="false" outlineLevel="0" collapsed="false">
      <c r="A168" s="76" t="s">
        <v>397</v>
      </c>
      <c r="B168" s="7" t="n">
        <v>400</v>
      </c>
      <c r="C168" s="75" t="s">
        <v>382</v>
      </c>
      <c r="D168" s="75" t="s">
        <v>199</v>
      </c>
      <c r="E168" s="75" t="s">
        <v>235</v>
      </c>
      <c r="F168" s="75"/>
      <c r="G168" s="77" t="n">
        <f aca="false">G169</f>
        <v>0</v>
      </c>
      <c r="H168" s="23"/>
    </row>
    <row r="169" customFormat="false" ht="47.25" hidden="true" customHeight="true" outlineLevel="0" collapsed="false">
      <c r="A169" s="14" t="s">
        <v>398</v>
      </c>
      <c r="B169" s="7" t="n">
        <v>400</v>
      </c>
      <c r="C169" s="75" t="s">
        <v>382</v>
      </c>
      <c r="D169" s="75" t="s">
        <v>199</v>
      </c>
      <c r="E169" s="75" t="s">
        <v>399</v>
      </c>
      <c r="F169" s="79"/>
      <c r="G169" s="77" t="n">
        <f aca="false">G170+G171+G175</f>
        <v>0</v>
      </c>
      <c r="H169" s="23"/>
    </row>
    <row r="170" customFormat="false" ht="19.5" hidden="true" customHeight="true" outlineLevel="0" collapsed="false">
      <c r="A170" s="14" t="s">
        <v>400</v>
      </c>
      <c r="B170" s="7" t="n">
        <v>400</v>
      </c>
      <c r="C170" s="75" t="s">
        <v>382</v>
      </c>
      <c r="D170" s="75" t="s">
        <v>199</v>
      </c>
      <c r="E170" s="75" t="s">
        <v>399</v>
      </c>
      <c r="F170" s="75" t="s">
        <v>254</v>
      </c>
      <c r="G170" s="77"/>
      <c r="H170" s="23"/>
    </row>
    <row r="171" customFormat="false" ht="27" hidden="true" customHeight="true" outlineLevel="0" collapsed="false">
      <c r="A171" s="76" t="s">
        <v>401</v>
      </c>
      <c r="B171" s="7" t="n">
        <v>400</v>
      </c>
      <c r="C171" s="75" t="s">
        <v>382</v>
      </c>
      <c r="D171" s="75" t="s">
        <v>199</v>
      </c>
      <c r="E171" s="75" t="s">
        <v>402</v>
      </c>
      <c r="F171" s="75" t="s">
        <v>403</v>
      </c>
      <c r="G171" s="77"/>
      <c r="H171" s="23"/>
    </row>
    <row r="172" customFormat="false" ht="66" hidden="true" customHeight="true" outlineLevel="0" collapsed="false">
      <c r="A172" s="47" t="s">
        <v>404</v>
      </c>
      <c r="B172" s="94" t="n">
        <v>400</v>
      </c>
      <c r="C172" s="95" t="s">
        <v>382</v>
      </c>
      <c r="D172" s="95" t="s">
        <v>199</v>
      </c>
      <c r="E172" s="95" t="s">
        <v>405</v>
      </c>
      <c r="F172" s="95"/>
      <c r="G172" s="35" t="n">
        <f aca="false">G173</f>
        <v>0</v>
      </c>
      <c r="H172" s="23"/>
    </row>
    <row r="173" customFormat="false" ht="23.45" hidden="true" customHeight="true" outlineLevel="0" collapsed="false">
      <c r="A173" s="36" t="s">
        <v>406</v>
      </c>
      <c r="B173" s="33" t="n">
        <v>400</v>
      </c>
      <c r="C173" s="96" t="s">
        <v>382</v>
      </c>
      <c r="D173" s="96" t="s">
        <v>199</v>
      </c>
      <c r="E173" s="96" t="s">
        <v>407</v>
      </c>
      <c r="F173" s="96"/>
      <c r="G173" s="37" t="n">
        <f aca="false">G174</f>
        <v>0</v>
      </c>
      <c r="H173" s="23"/>
    </row>
    <row r="174" customFormat="false" ht="33" hidden="true" customHeight="true" outlineLevel="0" collapsed="false">
      <c r="A174" s="36" t="s">
        <v>263</v>
      </c>
      <c r="B174" s="33" t="n">
        <v>400</v>
      </c>
      <c r="C174" s="96" t="s">
        <v>382</v>
      </c>
      <c r="D174" s="96" t="s">
        <v>199</v>
      </c>
      <c r="E174" s="96" t="s">
        <v>407</v>
      </c>
      <c r="F174" s="96" t="s">
        <v>220</v>
      </c>
      <c r="G174" s="37"/>
      <c r="H174" s="23"/>
    </row>
    <row r="175" customFormat="false" ht="48.75" hidden="true" customHeight="true" outlineLevel="0" collapsed="false">
      <c r="A175" s="14" t="s">
        <v>255</v>
      </c>
      <c r="B175" s="7" t="n">
        <v>400</v>
      </c>
      <c r="C175" s="75" t="s">
        <v>382</v>
      </c>
      <c r="D175" s="75" t="s">
        <v>199</v>
      </c>
      <c r="E175" s="75" t="s">
        <v>399</v>
      </c>
      <c r="F175" s="96" t="s">
        <v>256</v>
      </c>
      <c r="G175" s="37"/>
      <c r="H175" s="23"/>
    </row>
    <row r="176" customFormat="false" ht="22.5" hidden="false" customHeight="true" outlineLevel="0" collapsed="false">
      <c r="A176" s="85" t="s">
        <v>408</v>
      </c>
      <c r="B176" s="71" t="n">
        <v>400</v>
      </c>
      <c r="C176" s="79" t="s">
        <v>382</v>
      </c>
      <c r="D176" s="79" t="s">
        <v>215</v>
      </c>
      <c r="E176" s="79"/>
      <c r="F176" s="79"/>
      <c r="G176" s="80" t="n">
        <f aca="false">G177</f>
        <v>1059.4</v>
      </c>
      <c r="H176" s="80" t="n">
        <f aca="false">H177</f>
        <v>1066.4</v>
      </c>
    </row>
    <row r="177" customFormat="false" ht="40.5" hidden="false" customHeight="true" outlineLevel="0" collapsed="false">
      <c r="A177" s="76" t="s">
        <v>384</v>
      </c>
      <c r="B177" s="7" t="n">
        <v>400</v>
      </c>
      <c r="C177" s="75" t="s">
        <v>382</v>
      </c>
      <c r="D177" s="75" t="s">
        <v>215</v>
      </c>
      <c r="E177" s="75" t="s">
        <v>385</v>
      </c>
      <c r="F177" s="75"/>
      <c r="G177" s="77" t="n">
        <f aca="false">G178</f>
        <v>1059.4</v>
      </c>
      <c r="H177" s="77" t="n">
        <f aca="false">H178</f>
        <v>1066.4</v>
      </c>
    </row>
    <row r="178" customFormat="false" ht="49.5" hidden="false" customHeight="false" outlineLevel="0" collapsed="false">
      <c r="A178" s="14" t="s">
        <v>409</v>
      </c>
      <c r="B178" s="7" t="n">
        <v>400</v>
      </c>
      <c r="C178" s="75" t="s">
        <v>382</v>
      </c>
      <c r="D178" s="75" t="s">
        <v>215</v>
      </c>
      <c r="E178" s="75" t="s">
        <v>385</v>
      </c>
      <c r="F178" s="75"/>
      <c r="G178" s="77" t="n">
        <f aca="false">G179+G180</f>
        <v>1059.4</v>
      </c>
      <c r="H178" s="77" t="n">
        <f aca="false">H179+H180</f>
        <v>1066.4</v>
      </c>
    </row>
    <row r="179" customFormat="false" ht="127.15" hidden="false" customHeight="true" outlineLevel="0" collapsed="false">
      <c r="A179" s="76" t="s">
        <v>251</v>
      </c>
      <c r="B179" s="7" t="n">
        <v>400</v>
      </c>
      <c r="C179" s="75" t="s">
        <v>382</v>
      </c>
      <c r="D179" s="75" t="s">
        <v>215</v>
      </c>
      <c r="E179" s="75" t="s">
        <v>410</v>
      </c>
      <c r="F179" s="75"/>
      <c r="G179" s="77" t="n">
        <f aca="false">G183+G184+G182+G181</f>
        <v>1059.4</v>
      </c>
      <c r="H179" s="77" t="n">
        <f aca="false">H183+H184+H182+H181</f>
        <v>1066.4</v>
      </c>
    </row>
    <row r="180" customFormat="false" ht="14.45" hidden="true" customHeight="true" outlineLevel="0" collapsed="false">
      <c r="A180" s="76" t="s">
        <v>208</v>
      </c>
      <c r="B180" s="7" t="n">
        <v>400</v>
      </c>
      <c r="C180" s="75" t="s">
        <v>382</v>
      </c>
      <c r="D180" s="75" t="s">
        <v>215</v>
      </c>
      <c r="E180" s="75" t="s">
        <v>392</v>
      </c>
      <c r="F180" s="75"/>
      <c r="G180" s="77"/>
      <c r="H180" s="102"/>
    </row>
    <row r="181" customFormat="false" ht="24" hidden="false" customHeight="true" outlineLevel="0" collapsed="false">
      <c r="A181" s="76" t="s">
        <v>400</v>
      </c>
      <c r="B181" s="7" t="n">
        <v>400</v>
      </c>
      <c r="C181" s="75" t="s">
        <v>382</v>
      </c>
      <c r="D181" s="75" t="s">
        <v>215</v>
      </c>
      <c r="E181" s="75" t="s">
        <v>410</v>
      </c>
      <c r="F181" s="75" t="s">
        <v>254</v>
      </c>
      <c r="G181" s="77" t="n">
        <v>662.1</v>
      </c>
      <c r="H181" s="23" t="n">
        <v>662.1</v>
      </c>
    </row>
    <row r="182" customFormat="false" ht="46.5" hidden="false" customHeight="true" outlineLevel="0" collapsed="false">
      <c r="A182" s="76" t="s">
        <v>255</v>
      </c>
      <c r="B182" s="7" t="n">
        <v>400</v>
      </c>
      <c r="C182" s="75" t="s">
        <v>382</v>
      </c>
      <c r="D182" s="75" t="s">
        <v>215</v>
      </c>
      <c r="E182" s="75" t="s">
        <v>410</v>
      </c>
      <c r="F182" s="75" t="s">
        <v>256</v>
      </c>
      <c r="G182" s="77" t="n">
        <v>199.9</v>
      </c>
      <c r="H182" s="23" t="n">
        <v>199.9</v>
      </c>
    </row>
    <row r="183" customFormat="false" ht="33" hidden="false" customHeight="false" outlineLevel="0" collapsed="false">
      <c r="A183" s="76" t="s">
        <v>219</v>
      </c>
      <c r="B183" s="7" t="n">
        <v>400</v>
      </c>
      <c r="C183" s="75" t="s">
        <v>382</v>
      </c>
      <c r="D183" s="75" t="s">
        <v>215</v>
      </c>
      <c r="E183" s="75" t="s">
        <v>410</v>
      </c>
      <c r="F183" s="75" t="s">
        <v>220</v>
      </c>
      <c r="G183" s="77" t="n">
        <v>197.4</v>
      </c>
      <c r="H183" s="23" t="n">
        <v>204.4</v>
      </c>
    </row>
    <row r="184" customFormat="false" ht="16.5" hidden="true" customHeight="false" outlineLevel="0" collapsed="false">
      <c r="A184" s="76" t="s">
        <v>225</v>
      </c>
      <c r="B184" s="7" t="n">
        <v>400</v>
      </c>
      <c r="C184" s="75" t="s">
        <v>382</v>
      </c>
      <c r="D184" s="75" t="s">
        <v>215</v>
      </c>
      <c r="E184" s="75" t="s">
        <v>410</v>
      </c>
      <c r="F184" s="75" t="s">
        <v>226</v>
      </c>
      <c r="G184" s="77"/>
      <c r="H184" s="23"/>
    </row>
    <row r="185" customFormat="false" ht="21" hidden="false" customHeight="true" outlineLevel="0" collapsed="false">
      <c r="A185" s="85" t="s">
        <v>411</v>
      </c>
      <c r="B185" s="71" t="n">
        <v>400</v>
      </c>
      <c r="C185" s="79" t="n">
        <v>10</v>
      </c>
      <c r="D185" s="75"/>
      <c r="E185" s="75"/>
      <c r="F185" s="75"/>
      <c r="G185" s="80" t="n">
        <f aca="false">G186+G190+G194</f>
        <v>327.9</v>
      </c>
      <c r="H185" s="80" t="n">
        <f aca="false">H186+H190+H194</f>
        <v>327.9</v>
      </c>
    </row>
    <row r="186" customFormat="false" ht="16.5" hidden="false" customHeight="false" outlineLevel="0" collapsed="false">
      <c r="A186" s="85" t="s">
        <v>412</v>
      </c>
      <c r="B186" s="7" t="n">
        <v>400</v>
      </c>
      <c r="C186" s="75" t="n">
        <v>10</v>
      </c>
      <c r="D186" s="75" t="s">
        <v>199</v>
      </c>
      <c r="E186" s="75"/>
      <c r="F186" s="75"/>
      <c r="G186" s="77" t="n">
        <f aca="false">G187</f>
        <v>327.9</v>
      </c>
      <c r="H186" s="77" t="n">
        <f aca="false">H187</f>
        <v>327.9</v>
      </c>
    </row>
    <row r="187" customFormat="false" ht="33" hidden="false" customHeight="false" outlineLevel="0" collapsed="false">
      <c r="A187" s="76" t="s">
        <v>413</v>
      </c>
      <c r="B187" s="7" t="n">
        <v>400</v>
      </c>
      <c r="C187" s="75" t="n">
        <v>10</v>
      </c>
      <c r="D187" s="75" t="s">
        <v>199</v>
      </c>
      <c r="E187" s="75" t="s">
        <v>414</v>
      </c>
      <c r="F187" s="75"/>
      <c r="G187" s="77" t="n">
        <f aca="false">G188</f>
        <v>327.9</v>
      </c>
      <c r="H187" s="77" t="n">
        <f aca="false">H188</f>
        <v>327.9</v>
      </c>
    </row>
    <row r="188" customFormat="false" ht="36.75" hidden="false" customHeight="true" outlineLevel="0" collapsed="false">
      <c r="A188" s="76" t="s">
        <v>415</v>
      </c>
      <c r="B188" s="7" t="n">
        <v>400</v>
      </c>
      <c r="C188" s="75" t="n">
        <v>10</v>
      </c>
      <c r="D188" s="75" t="s">
        <v>199</v>
      </c>
      <c r="E188" s="75" t="s">
        <v>416</v>
      </c>
      <c r="F188" s="75"/>
      <c r="G188" s="77" t="n">
        <f aca="false">G189</f>
        <v>327.9</v>
      </c>
      <c r="H188" s="77" t="n">
        <f aca="false">H189</f>
        <v>327.9</v>
      </c>
    </row>
    <row r="189" customFormat="false" ht="16.5" hidden="false" customHeight="false" outlineLevel="0" collapsed="false">
      <c r="A189" s="76" t="s">
        <v>417</v>
      </c>
      <c r="B189" s="7" t="n">
        <v>400</v>
      </c>
      <c r="C189" s="75" t="n">
        <v>10</v>
      </c>
      <c r="D189" s="75" t="s">
        <v>199</v>
      </c>
      <c r="E189" s="75" t="s">
        <v>416</v>
      </c>
      <c r="F189" s="75" t="s">
        <v>418</v>
      </c>
      <c r="G189" s="77" t="n">
        <v>327.9</v>
      </c>
      <c r="H189" s="23" t="n">
        <v>327.9</v>
      </c>
    </row>
    <row r="190" customFormat="false" ht="16.5" hidden="true" customHeight="false" outlineLevel="0" collapsed="false">
      <c r="A190" s="85" t="s">
        <v>419</v>
      </c>
      <c r="B190" s="71" t="n">
        <v>400</v>
      </c>
      <c r="C190" s="79" t="s">
        <v>280</v>
      </c>
      <c r="D190" s="79" t="s">
        <v>420</v>
      </c>
      <c r="E190" s="79"/>
      <c r="F190" s="79"/>
      <c r="G190" s="80" t="n">
        <f aca="false">G191</f>
        <v>0</v>
      </c>
      <c r="H190" s="23"/>
    </row>
    <row r="191" customFormat="false" ht="33" hidden="true" customHeight="false" outlineLevel="0" collapsed="false">
      <c r="A191" s="76" t="s">
        <v>421</v>
      </c>
      <c r="B191" s="7" t="n">
        <v>400</v>
      </c>
      <c r="C191" s="75" t="s">
        <v>280</v>
      </c>
      <c r="D191" s="75" t="s">
        <v>420</v>
      </c>
      <c r="E191" s="75" t="s">
        <v>422</v>
      </c>
      <c r="F191" s="75"/>
      <c r="G191" s="77" t="n">
        <f aca="false">G192</f>
        <v>0</v>
      </c>
      <c r="H191" s="23"/>
    </row>
    <row r="192" customFormat="false" ht="57" hidden="true" customHeight="true" outlineLevel="0" collapsed="false">
      <c r="A192" s="76" t="s">
        <v>423</v>
      </c>
      <c r="B192" s="7" t="n">
        <v>400</v>
      </c>
      <c r="C192" s="75" t="s">
        <v>280</v>
      </c>
      <c r="D192" s="75" t="s">
        <v>420</v>
      </c>
      <c r="E192" s="75" t="s">
        <v>424</v>
      </c>
      <c r="F192" s="75"/>
      <c r="G192" s="77" t="n">
        <f aca="false">G193</f>
        <v>0</v>
      </c>
      <c r="H192" s="23"/>
    </row>
    <row r="193" customFormat="false" ht="41.25" hidden="true" customHeight="true" outlineLevel="0" collapsed="false">
      <c r="A193" s="76" t="s">
        <v>219</v>
      </c>
      <c r="B193" s="7" t="n">
        <v>400</v>
      </c>
      <c r="C193" s="75" t="s">
        <v>280</v>
      </c>
      <c r="D193" s="75" t="s">
        <v>420</v>
      </c>
      <c r="E193" s="75" t="s">
        <v>424</v>
      </c>
      <c r="F193" s="75" t="s">
        <v>220</v>
      </c>
      <c r="G193" s="77"/>
      <c r="H193" s="23"/>
    </row>
    <row r="194" customFormat="false" ht="19.5" hidden="true" customHeight="true" outlineLevel="0" collapsed="false">
      <c r="A194" s="85" t="s">
        <v>425</v>
      </c>
      <c r="B194" s="7" t="n">
        <v>400</v>
      </c>
      <c r="C194" s="75" t="s">
        <v>280</v>
      </c>
      <c r="D194" s="75" t="s">
        <v>259</v>
      </c>
      <c r="E194" s="75"/>
      <c r="F194" s="75"/>
      <c r="G194" s="77" t="n">
        <f aca="false">G195</f>
        <v>0</v>
      </c>
      <c r="H194" s="23"/>
    </row>
    <row r="195" customFormat="false" ht="36" hidden="true" customHeight="true" outlineLevel="0" collapsed="false">
      <c r="A195" s="76" t="s">
        <v>426</v>
      </c>
      <c r="B195" s="7" t="n">
        <v>400</v>
      </c>
      <c r="C195" s="75" t="s">
        <v>280</v>
      </c>
      <c r="D195" s="75" t="s">
        <v>259</v>
      </c>
      <c r="E195" s="75" t="s">
        <v>414</v>
      </c>
      <c r="F195" s="75"/>
      <c r="G195" s="77" t="n">
        <f aca="false">G197</f>
        <v>0</v>
      </c>
      <c r="H195" s="23"/>
    </row>
    <row r="196" customFormat="false" ht="36" hidden="true" customHeight="true" outlineLevel="0" collapsed="false">
      <c r="A196" s="76" t="s">
        <v>427</v>
      </c>
      <c r="B196" s="7" t="n">
        <v>400</v>
      </c>
      <c r="C196" s="75" t="s">
        <v>280</v>
      </c>
      <c r="D196" s="75" t="s">
        <v>259</v>
      </c>
      <c r="E196" s="75" t="s">
        <v>414</v>
      </c>
      <c r="F196" s="75"/>
      <c r="G196" s="77" t="n">
        <f aca="false">G197</f>
        <v>0</v>
      </c>
      <c r="H196" s="23"/>
    </row>
    <row r="197" customFormat="false" ht="74.25" hidden="true" customHeight="true" outlineLevel="0" collapsed="false">
      <c r="A197" s="76" t="s">
        <v>428</v>
      </c>
      <c r="B197" s="7" t="n">
        <v>400</v>
      </c>
      <c r="C197" s="75" t="s">
        <v>280</v>
      </c>
      <c r="D197" s="75" t="s">
        <v>259</v>
      </c>
      <c r="E197" s="75" t="s">
        <v>429</v>
      </c>
      <c r="F197" s="75"/>
      <c r="G197" s="77" t="n">
        <f aca="false">G198</f>
        <v>0</v>
      </c>
      <c r="H197" s="23"/>
    </row>
    <row r="198" customFormat="false" ht="38.25" hidden="true" customHeight="true" outlineLevel="0" collapsed="false">
      <c r="A198" s="76" t="s">
        <v>430</v>
      </c>
      <c r="B198" s="7" t="n">
        <v>400</v>
      </c>
      <c r="C198" s="75" t="s">
        <v>280</v>
      </c>
      <c r="D198" s="75" t="s">
        <v>259</v>
      </c>
      <c r="E198" s="75" t="s">
        <v>429</v>
      </c>
      <c r="F198" s="75" t="s">
        <v>431</v>
      </c>
      <c r="G198" s="77"/>
      <c r="H198" s="23"/>
    </row>
    <row r="199" customFormat="false" ht="21.75" hidden="false" customHeight="true" outlineLevel="0" collapsed="false">
      <c r="A199" s="85" t="s">
        <v>432</v>
      </c>
      <c r="B199" s="71" t="n">
        <v>400</v>
      </c>
      <c r="C199" s="79" t="n">
        <v>11</v>
      </c>
      <c r="D199" s="79"/>
      <c r="E199" s="79"/>
      <c r="F199" s="79"/>
      <c r="G199" s="80" t="n">
        <f aca="false">G200</f>
        <v>20</v>
      </c>
      <c r="H199" s="80" t="n">
        <f aca="false">H200</f>
        <v>30</v>
      </c>
    </row>
    <row r="200" customFormat="false" ht="16.5" hidden="false" customHeight="false" outlineLevel="0" collapsed="false">
      <c r="A200" s="85" t="s">
        <v>433</v>
      </c>
      <c r="B200" s="71" t="n">
        <v>400</v>
      </c>
      <c r="C200" s="79" t="n">
        <v>11</v>
      </c>
      <c r="D200" s="79" t="s">
        <v>201</v>
      </c>
      <c r="E200" s="79"/>
      <c r="F200" s="79"/>
      <c r="G200" s="80" t="n">
        <f aca="false">G201</f>
        <v>20</v>
      </c>
      <c r="H200" s="80" t="n">
        <f aca="false">H201</f>
        <v>30</v>
      </c>
    </row>
    <row r="201" customFormat="false" ht="39.75" hidden="false" customHeight="true" outlineLevel="0" collapsed="false">
      <c r="A201" s="76" t="s">
        <v>434</v>
      </c>
      <c r="B201" s="7" t="n">
        <v>400</v>
      </c>
      <c r="C201" s="75" t="n">
        <v>11</v>
      </c>
      <c r="D201" s="75" t="s">
        <v>201</v>
      </c>
      <c r="E201" s="75" t="s">
        <v>435</v>
      </c>
      <c r="F201" s="75"/>
      <c r="G201" s="77" t="n">
        <f aca="false">G202</f>
        <v>20</v>
      </c>
      <c r="H201" s="77" t="n">
        <f aca="false">H202</f>
        <v>30</v>
      </c>
    </row>
    <row r="202" customFormat="false" ht="16.5" hidden="false" customHeight="false" outlineLevel="0" collapsed="false">
      <c r="A202" s="76" t="s">
        <v>436</v>
      </c>
      <c r="B202" s="7" t="n">
        <v>400</v>
      </c>
      <c r="C202" s="75" t="n">
        <v>11</v>
      </c>
      <c r="D202" s="75" t="s">
        <v>201</v>
      </c>
      <c r="E202" s="75" t="s">
        <v>437</v>
      </c>
      <c r="F202" s="75"/>
      <c r="G202" s="77" t="n">
        <f aca="false">G203</f>
        <v>20</v>
      </c>
      <c r="H202" s="77" t="n">
        <f aca="false">H203</f>
        <v>30</v>
      </c>
    </row>
    <row r="203" customFormat="false" ht="36.6" hidden="false" customHeight="true" outlineLevel="0" collapsed="false">
      <c r="A203" s="76" t="s">
        <v>219</v>
      </c>
      <c r="B203" s="7" t="n">
        <v>400</v>
      </c>
      <c r="C203" s="75" t="n">
        <v>11</v>
      </c>
      <c r="D203" s="75" t="s">
        <v>201</v>
      </c>
      <c r="E203" s="75" t="s">
        <v>437</v>
      </c>
      <c r="F203" s="75" t="s">
        <v>220</v>
      </c>
      <c r="G203" s="77" t="n">
        <v>20</v>
      </c>
      <c r="H203" s="23" t="n">
        <v>30</v>
      </c>
    </row>
    <row r="204" customFormat="false" ht="33" hidden="true" customHeight="false" outlineLevel="0" collapsed="false">
      <c r="A204" s="85" t="s">
        <v>438</v>
      </c>
      <c r="B204" s="9" t="n">
        <v>400</v>
      </c>
      <c r="C204" s="97" t="s">
        <v>249</v>
      </c>
      <c r="D204" s="91"/>
      <c r="E204" s="91"/>
      <c r="F204" s="91"/>
      <c r="G204" s="80" t="n">
        <f aca="false">G205</f>
        <v>0</v>
      </c>
      <c r="H204" s="23"/>
    </row>
    <row r="205" customFormat="false" ht="33" hidden="true" customHeight="false" outlineLevel="0" collapsed="false">
      <c r="A205" s="85" t="s">
        <v>439</v>
      </c>
      <c r="B205" s="9" t="n">
        <v>400</v>
      </c>
      <c r="C205" s="97" t="s">
        <v>249</v>
      </c>
      <c r="D205" s="97" t="s">
        <v>199</v>
      </c>
      <c r="E205" s="91"/>
      <c r="F205" s="91"/>
      <c r="G205" s="77" t="n">
        <f aca="false">G206</f>
        <v>0</v>
      </c>
      <c r="H205" s="23"/>
    </row>
    <row r="206" customFormat="false" ht="49.5" hidden="true" customHeight="false" outlineLevel="0" collapsed="false">
      <c r="A206" s="76" t="s">
        <v>233</v>
      </c>
      <c r="B206" s="8" t="n">
        <v>400</v>
      </c>
      <c r="C206" s="91" t="s">
        <v>249</v>
      </c>
      <c r="D206" s="91" t="s">
        <v>199</v>
      </c>
      <c r="E206" s="91" t="s">
        <v>440</v>
      </c>
      <c r="F206" s="91"/>
      <c r="G206" s="77" t="n">
        <f aca="false">G207</f>
        <v>0</v>
      </c>
      <c r="H206" s="23"/>
    </row>
    <row r="207" customFormat="false" ht="49.5" hidden="true" customHeight="false" outlineLevel="0" collapsed="false">
      <c r="A207" s="76" t="s">
        <v>204</v>
      </c>
      <c r="B207" s="8" t="n">
        <v>400</v>
      </c>
      <c r="C207" s="91" t="s">
        <v>249</v>
      </c>
      <c r="D207" s="91" t="s">
        <v>199</v>
      </c>
      <c r="E207" s="91" t="s">
        <v>441</v>
      </c>
      <c r="F207" s="91"/>
      <c r="G207" s="77" t="n">
        <f aca="false">G208</f>
        <v>0</v>
      </c>
      <c r="H207" s="23"/>
    </row>
    <row r="208" customFormat="false" ht="16.5" hidden="true" customHeight="false" outlineLevel="0" collapsed="false">
      <c r="A208" s="76" t="s">
        <v>442</v>
      </c>
      <c r="B208" s="8" t="n">
        <v>400</v>
      </c>
      <c r="C208" s="91" t="s">
        <v>249</v>
      </c>
      <c r="D208" s="91" t="s">
        <v>199</v>
      </c>
      <c r="E208" s="91" t="s">
        <v>443</v>
      </c>
      <c r="F208" s="91"/>
      <c r="G208" s="77" t="n">
        <f aca="false">G209</f>
        <v>0</v>
      </c>
      <c r="H208" s="23"/>
    </row>
    <row r="209" customFormat="false" ht="16.5" hidden="true" customHeight="false" outlineLevel="0" collapsed="false">
      <c r="A209" s="76" t="s">
        <v>444</v>
      </c>
      <c r="B209" s="8" t="n">
        <v>400</v>
      </c>
      <c r="C209" s="91" t="s">
        <v>249</v>
      </c>
      <c r="D209" s="91" t="s">
        <v>199</v>
      </c>
      <c r="E209" s="91" t="s">
        <v>443</v>
      </c>
      <c r="F209" s="91" t="s">
        <v>445</v>
      </c>
      <c r="G209" s="77"/>
      <c r="H209" s="23"/>
    </row>
    <row r="210" customFormat="false" ht="49.5" hidden="true" customHeight="false" outlineLevel="0" collapsed="false">
      <c r="A210" s="34" t="s">
        <v>446</v>
      </c>
      <c r="B210" s="34" t="n">
        <v>400</v>
      </c>
      <c r="C210" s="43" t="s">
        <v>447</v>
      </c>
      <c r="D210" s="43"/>
      <c r="E210" s="43"/>
      <c r="F210" s="43"/>
      <c r="G210" s="35" t="n">
        <f aca="false">G211</f>
        <v>0</v>
      </c>
      <c r="H210" s="23"/>
    </row>
    <row r="211" customFormat="false" ht="16.5" hidden="true" customHeight="false" outlineLevel="0" collapsed="false">
      <c r="A211" s="36" t="s">
        <v>448</v>
      </c>
      <c r="B211" s="36" t="n">
        <v>400</v>
      </c>
      <c r="C211" s="38" t="s">
        <v>447</v>
      </c>
      <c r="D211" s="38" t="s">
        <v>259</v>
      </c>
      <c r="E211" s="38"/>
      <c r="F211" s="38"/>
      <c r="G211" s="37" t="n">
        <f aca="false">G212</f>
        <v>0</v>
      </c>
      <c r="H211" s="23"/>
    </row>
    <row r="212" customFormat="false" ht="49.5" hidden="true" customHeight="false" outlineLevel="0" collapsed="false">
      <c r="A212" s="36" t="s">
        <v>449</v>
      </c>
      <c r="B212" s="36" t="n">
        <v>400</v>
      </c>
      <c r="C212" s="38" t="s">
        <v>447</v>
      </c>
      <c r="D212" s="38" t="s">
        <v>259</v>
      </c>
      <c r="E212" s="38" t="s">
        <v>450</v>
      </c>
      <c r="F212" s="38"/>
      <c r="G212" s="37" t="n">
        <f aca="false">G213</f>
        <v>0</v>
      </c>
      <c r="H212" s="23"/>
    </row>
    <row r="213" customFormat="false" ht="33" hidden="true" customHeight="false" outlineLevel="0" collapsed="false">
      <c r="A213" s="36" t="s">
        <v>345</v>
      </c>
      <c r="B213" s="36" t="n">
        <v>400</v>
      </c>
      <c r="C213" s="38" t="s">
        <v>447</v>
      </c>
      <c r="D213" s="38" t="s">
        <v>259</v>
      </c>
      <c r="E213" s="38" t="s">
        <v>451</v>
      </c>
      <c r="F213" s="38"/>
      <c r="G213" s="37" t="n">
        <f aca="false">G214</f>
        <v>0</v>
      </c>
      <c r="H213" s="23"/>
    </row>
    <row r="214" customFormat="false" ht="16.5" hidden="true" customHeight="false" outlineLevel="0" collapsed="false">
      <c r="A214" s="36" t="s">
        <v>163</v>
      </c>
      <c r="B214" s="36" t="n">
        <v>400</v>
      </c>
      <c r="C214" s="38" t="s">
        <v>447</v>
      </c>
      <c r="D214" s="38" t="s">
        <v>259</v>
      </c>
      <c r="E214" s="38" t="s">
        <v>451</v>
      </c>
      <c r="F214" s="38" t="s">
        <v>452</v>
      </c>
      <c r="G214" s="37"/>
      <c r="H214" s="23"/>
    </row>
    <row r="215" customFormat="false" ht="16.5" hidden="true" customHeight="false" outlineLevel="0" collapsed="false">
      <c r="A215" s="76"/>
      <c r="B215" s="8"/>
      <c r="C215" s="91"/>
      <c r="D215" s="91"/>
      <c r="E215" s="91"/>
      <c r="F215" s="91"/>
      <c r="G215" s="77"/>
      <c r="H215" s="23"/>
    </row>
    <row r="216" customFormat="false" ht="16.5" hidden="true" customHeight="false" outlineLevel="0" collapsed="false">
      <c r="A216" s="76"/>
      <c r="B216" s="8"/>
      <c r="C216" s="91"/>
      <c r="D216" s="91"/>
      <c r="E216" s="91"/>
      <c r="F216" s="91"/>
      <c r="G216" s="77"/>
      <c r="H216" s="23"/>
    </row>
    <row r="217" customFormat="false" ht="27.6" hidden="false" customHeight="true" outlineLevel="0" collapsed="false">
      <c r="A217" s="85" t="s">
        <v>453</v>
      </c>
      <c r="B217" s="85"/>
      <c r="C217" s="85"/>
      <c r="D217" s="85"/>
      <c r="E217" s="85"/>
      <c r="F217" s="85"/>
      <c r="G217" s="80" t="n">
        <f aca="false">G7+G47+G55+G68+G96+G154+G185+G199+G204+G210</f>
        <v>13187.3</v>
      </c>
      <c r="H217" s="80" t="n">
        <f aca="false">H7+H47+H55+H68+H96+H154+H185+H199+H204+H210</f>
        <v>12420.3</v>
      </c>
    </row>
    <row r="218" customFormat="false" ht="16.5" hidden="true" customHeight="false" outlineLevel="0" collapsed="false">
      <c r="A218" s="98"/>
      <c r="B218" s="98"/>
      <c r="C218" s="99"/>
      <c r="D218" s="99"/>
      <c r="E218" s="99"/>
      <c r="F218" s="99"/>
      <c r="G218" s="99"/>
    </row>
    <row r="219" customFormat="false" ht="16.5" hidden="false" customHeight="false" outlineLevel="0" collapsed="false">
      <c r="A219" s="5"/>
      <c r="B219" s="5"/>
    </row>
    <row r="220" customFormat="false" ht="16.5" hidden="false" customHeight="false" outlineLevel="0" collapsed="false">
      <c r="A220" s="5"/>
      <c r="B220" s="5"/>
    </row>
    <row r="221" customFormat="false" ht="16.5" hidden="false" customHeight="false" outlineLevel="0" collapsed="false">
      <c r="A221" s="5"/>
      <c r="B221" s="5"/>
    </row>
  </sheetData>
  <mergeCells count="5">
    <mergeCell ref="A1:H1"/>
    <mergeCell ref="A3:G3"/>
    <mergeCell ref="F4:H4"/>
    <mergeCell ref="G5:H5"/>
    <mergeCell ref="A217:F217"/>
  </mergeCells>
  <printOptions headings="false" gridLines="false" gridLinesSet="true" horizontalCentered="false" verticalCentered="false"/>
  <pageMargins left="0.905555555555556" right="0.511805555555556" top="0.39375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99"/>
    <col collapsed="false" customWidth="true" hidden="true" outlineLevel="0" max="2" min="2" style="0" width="8.7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true" outlineLevel="0" max="5" min="5" style="0" width="14.99"/>
    <col collapsed="false" customWidth="true" hidden="true" outlineLevel="0" max="6" min="6" style="0" width="5.99"/>
    <col collapsed="false" customWidth="true" hidden="false" outlineLevel="0" max="7" min="7" style="0" width="16.42"/>
  </cols>
  <sheetData>
    <row r="1" customFormat="false" ht="102" hidden="false" customHeight="true" outlineLevel="0" collapsed="false">
      <c r="A1" s="67" t="s">
        <v>459</v>
      </c>
      <c r="B1" s="67"/>
      <c r="C1" s="67"/>
      <c r="D1" s="67"/>
      <c r="E1" s="67"/>
      <c r="F1" s="67"/>
      <c r="G1" s="67"/>
    </row>
    <row r="2" customFormat="false" ht="16.5" hidden="false" customHeight="false" outlineLevel="0" collapsed="false">
      <c r="A2" s="68" t="s">
        <v>189</v>
      </c>
      <c r="B2" s="68"/>
    </row>
    <row r="3" customFormat="false" ht="56.25" hidden="false" customHeight="true" outlineLevel="0" collapsed="false">
      <c r="A3" s="69" t="s">
        <v>460</v>
      </c>
      <c r="B3" s="69"/>
      <c r="C3" s="69"/>
      <c r="D3" s="69"/>
      <c r="E3" s="69"/>
      <c r="F3" s="69"/>
      <c r="G3" s="69"/>
    </row>
    <row r="4" customFormat="false" ht="15.75" hidden="false" customHeight="true" outlineLevel="0" collapsed="false">
      <c r="F4" s="70" t="s">
        <v>191</v>
      </c>
      <c r="G4" s="70"/>
    </row>
    <row r="5" customFormat="false" ht="16.5" hidden="false" customHeight="false" outlineLevel="0" collapsed="false">
      <c r="A5" s="7" t="s">
        <v>192</v>
      </c>
      <c r="B5" s="7" t="s">
        <v>193</v>
      </c>
      <c r="C5" s="7" t="s">
        <v>194</v>
      </c>
      <c r="D5" s="7" t="s">
        <v>195</v>
      </c>
      <c r="E5" s="7" t="s">
        <v>196</v>
      </c>
      <c r="F5" s="7" t="s">
        <v>197</v>
      </c>
      <c r="G5" s="7" t="s">
        <v>8</v>
      </c>
    </row>
    <row r="6" customFormat="false" ht="21.75" hidden="false" customHeight="true" outlineLevel="0" collapsed="false">
      <c r="A6" s="9" t="s">
        <v>198</v>
      </c>
      <c r="B6" s="9" t="n">
        <v>400</v>
      </c>
      <c r="C6" s="72" t="s">
        <v>199</v>
      </c>
      <c r="D6" s="73"/>
      <c r="E6" s="73"/>
      <c r="F6" s="73"/>
      <c r="G6" s="74" t="n">
        <f aca="false">G7+G8+G10+G9+G11</f>
        <v>2948.9</v>
      </c>
    </row>
    <row r="7" customFormat="false" ht="42" hidden="false" customHeight="true" outlineLevel="0" collapsed="false">
      <c r="A7" s="8" t="s">
        <v>200</v>
      </c>
      <c r="B7" s="8" t="n">
        <v>400</v>
      </c>
      <c r="C7" s="73" t="s">
        <v>199</v>
      </c>
      <c r="D7" s="73" t="s">
        <v>201</v>
      </c>
      <c r="E7" s="73"/>
      <c r="F7" s="73"/>
      <c r="G7" s="12" t="n">
        <v>695</v>
      </c>
    </row>
    <row r="8" customFormat="false" ht="60.75" hidden="false" customHeight="true" outlineLevel="0" collapsed="false">
      <c r="A8" s="8" t="s">
        <v>214</v>
      </c>
      <c r="B8" s="8" t="n">
        <v>400</v>
      </c>
      <c r="C8" s="73" t="s">
        <v>199</v>
      </c>
      <c r="D8" s="73" t="s">
        <v>215</v>
      </c>
      <c r="E8" s="73"/>
      <c r="F8" s="73"/>
      <c r="G8" s="12" t="n">
        <v>1425.8</v>
      </c>
      <c r="I8" s="78"/>
    </row>
    <row r="9" customFormat="false" ht="18.75" hidden="false" customHeight="false" outlineLevel="0" collapsed="false">
      <c r="A9" s="107" t="s">
        <v>231</v>
      </c>
      <c r="B9" s="8" t="n">
        <v>400</v>
      </c>
      <c r="C9" s="75" t="s">
        <v>199</v>
      </c>
      <c r="D9" s="75" t="s">
        <v>232</v>
      </c>
      <c r="E9" s="73"/>
      <c r="F9" s="75"/>
      <c r="G9" s="77" t="n">
        <v>267.5</v>
      </c>
    </row>
    <row r="10" customFormat="false" ht="16.5" hidden="false" customHeight="false" outlineLevel="0" collapsed="false">
      <c r="A10" s="8" t="s">
        <v>241</v>
      </c>
      <c r="B10" s="8" t="n">
        <v>400</v>
      </c>
      <c r="C10" s="73" t="s">
        <v>199</v>
      </c>
      <c r="D10" s="73" t="n">
        <v>11</v>
      </c>
      <c r="E10" s="73"/>
      <c r="F10" s="73"/>
      <c r="G10" s="12" t="n">
        <v>50</v>
      </c>
    </row>
    <row r="11" customFormat="false" ht="16.5" hidden="false" customHeight="false" outlineLevel="0" collapsed="false">
      <c r="A11" s="83" t="s">
        <v>247</v>
      </c>
      <c r="B11" s="108" t="s">
        <v>248</v>
      </c>
      <c r="C11" s="84" t="s">
        <v>199</v>
      </c>
      <c r="D11" s="84" t="s">
        <v>249</v>
      </c>
      <c r="E11" s="75"/>
      <c r="F11" s="75"/>
      <c r="G11" s="77" t="n">
        <v>510.6</v>
      </c>
    </row>
    <row r="12" customFormat="false" ht="16.5" hidden="false" customHeight="false" outlineLevel="0" collapsed="false">
      <c r="A12" s="9" t="s">
        <v>257</v>
      </c>
      <c r="B12" s="9" t="n">
        <v>400</v>
      </c>
      <c r="C12" s="72" t="s">
        <v>201</v>
      </c>
      <c r="D12" s="72"/>
      <c r="E12" s="72"/>
      <c r="F12" s="72"/>
      <c r="G12" s="74" t="n">
        <f aca="false">G13</f>
        <v>143</v>
      </c>
    </row>
    <row r="13" customFormat="false" ht="16.5" hidden="false" customHeight="false" outlineLevel="0" collapsed="false">
      <c r="A13" s="9" t="s">
        <v>258</v>
      </c>
      <c r="B13" s="9" t="n">
        <v>400</v>
      </c>
      <c r="C13" s="72" t="s">
        <v>201</v>
      </c>
      <c r="D13" s="72" t="s">
        <v>259</v>
      </c>
      <c r="E13" s="72"/>
      <c r="F13" s="72"/>
      <c r="G13" s="74" t="n">
        <f aca="false">G14</f>
        <v>143</v>
      </c>
    </row>
    <row r="14" customFormat="false" ht="49.5" hidden="false" customHeight="false" outlineLevel="0" collapsed="false">
      <c r="A14" s="8" t="s">
        <v>233</v>
      </c>
      <c r="B14" s="8" t="n">
        <v>400</v>
      </c>
      <c r="C14" s="73" t="s">
        <v>201</v>
      </c>
      <c r="D14" s="73" t="s">
        <v>259</v>
      </c>
      <c r="E14" s="73" t="s">
        <v>234</v>
      </c>
      <c r="F14" s="73"/>
      <c r="G14" s="12" t="n">
        <v>143</v>
      </c>
    </row>
    <row r="15" customFormat="false" ht="43.15" hidden="false" customHeight="true" outlineLevel="0" collapsed="false">
      <c r="A15" s="9" t="s">
        <v>265</v>
      </c>
      <c r="B15" s="9" t="n">
        <v>400</v>
      </c>
      <c r="C15" s="72" t="s">
        <v>259</v>
      </c>
      <c r="D15" s="72"/>
      <c r="E15" s="72"/>
      <c r="F15" s="72"/>
      <c r="G15" s="74" t="n">
        <f aca="false">G16+G24</f>
        <v>178</v>
      </c>
    </row>
    <row r="16" customFormat="false" ht="21" hidden="false" customHeight="true" outlineLevel="0" collapsed="false">
      <c r="A16" s="8" t="s">
        <v>266</v>
      </c>
      <c r="B16" s="8" t="n">
        <v>400</v>
      </c>
      <c r="C16" s="73" t="s">
        <v>259</v>
      </c>
      <c r="D16" s="73" t="s">
        <v>267</v>
      </c>
      <c r="E16" s="73"/>
      <c r="F16" s="73"/>
      <c r="G16" s="12" t="n">
        <v>122</v>
      </c>
    </row>
    <row r="17" customFormat="false" ht="73.5" hidden="true" customHeight="true" outlineLevel="0" collapsed="false">
      <c r="A17" s="76" t="s">
        <v>461</v>
      </c>
      <c r="B17" s="8" t="n">
        <v>400</v>
      </c>
      <c r="C17" s="75" t="s">
        <v>259</v>
      </c>
      <c r="D17" s="75" t="s">
        <v>267</v>
      </c>
      <c r="E17" s="75" t="s">
        <v>269</v>
      </c>
      <c r="F17" s="75"/>
      <c r="G17" s="77" t="n">
        <f aca="false">G18+G21</f>
        <v>40</v>
      </c>
    </row>
    <row r="18" customFormat="false" ht="37.5" hidden="true" customHeight="true" outlineLevel="0" collapsed="false">
      <c r="A18" s="76" t="s">
        <v>270</v>
      </c>
      <c r="B18" s="8" t="n">
        <v>400</v>
      </c>
      <c r="C18" s="75" t="s">
        <v>259</v>
      </c>
      <c r="D18" s="75" t="s">
        <v>267</v>
      </c>
      <c r="E18" s="75" t="s">
        <v>271</v>
      </c>
      <c r="F18" s="75"/>
      <c r="G18" s="77" t="n">
        <f aca="false">G19</f>
        <v>17</v>
      </c>
    </row>
    <row r="19" customFormat="false" ht="55.15" hidden="true" customHeight="true" outlineLevel="0" collapsed="false">
      <c r="A19" s="76" t="s">
        <v>272</v>
      </c>
      <c r="B19" s="8" t="n">
        <v>400</v>
      </c>
      <c r="C19" s="75" t="s">
        <v>259</v>
      </c>
      <c r="D19" s="75" t="s">
        <v>267</v>
      </c>
      <c r="E19" s="75" t="s">
        <v>273</v>
      </c>
      <c r="F19" s="75"/>
      <c r="G19" s="77" t="n">
        <f aca="false">G20</f>
        <v>17</v>
      </c>
    </row>
    <row r="20" customFormat="false" ht="39.75" hidden="true" customHeight="true" outlineLevel="0" collapsed="false">
      <c r="A20" s="76" t="s">
        <v>219</v>
      </c>
      <c r="B20" s="8" t="n">
        <v>400</v>
      </c>
      <c r="C20" s="75" t="s">
        <v>259</v>
      </c>
      <c r="D20" s="75" t="s">
        <v>267</v>
      </c>
      <c r="E20" s="75" t="s">
        <v>274</v>
      </c>
      <c r="F20" s="75" t="s">
        <v>220</v>
      </c>
      <c r="G20" s="77" t="n">
        <v>17</v>
      </c>
    </row>
    <row r="21" customFormat="false" ht="32.25" hidden="true" customHeight="true" outlineLevel="0" collapsed="false">
      <c r="A21" s="76" t="s">
        <v>275</v>
      </c>
      <c r="B21" s="8" t="n">
        <v>400</v>
      </c>
      <c r="C21" s="75" t="s">
        <v>259</v>
      </c>
      <c r="D21" s="75" t="s">
        <v>267</v>
      </c>
      <c r="E21" s="75" t="s">
        <v>276</v>
      </c>
      <c r="F21" s="75"/>
      <c r="G21" s="77" t="n">
        <f aca="false">G22</f>
        <v>23</v>
      </c>
    </row>
    <row r="22" customFormat="false" ht="33" hidden="true" customHeight="false" outlineLevel="0" collapsed="false">
      <c r="A22" s="76" t="s">
        <v>277</v>
      </c>
      <c r="B22" s="8" t="n">
        <v>400</v>
      </c>
      <c r="C22" s="75" t="s">
        <v>259</v>
      </c>
      <c r="D22" s="75" t="s">
        <v>267</v>
      </c>
      <c r="E22" s="75" t="s">
        <v>278</v>
      </c>
      <c r="F22" s="75"/>
      <c r="G22" s="77" t="n">
        <f aca="false">G23</f>
        <v>23</v>
      </c>
    </row>
    <row r="23" customFormat="false" ht="50.25" hidden="true" customHeight="true" outlineLevel="0" collapsed="false">
      <c r="A23" s="76" t="s">
        <v>219</v>
      </c>
      <c r="B23" s="8" t="n">
        <v>400</v>
      </c>
      <c r="C23" s="75" t="s">
        <v>259</v>
      </c>
      <c r="D23" s="75" t="s">
        <v>267</v>
      </c>
      <c r="E23" s="75" t="s">
        <v>278</v>
      </c>
      <c r="F23" s="75" t="s">
        <v>220</v>
      </c>
      <c r="G23" s="77" t="n">
        <v>23</v>
      </c>
    </row>
    <row r="24" customFormat="false" ht="27" hidden="false" customHeight="true" outlineLevel="0" collapsed="false">
      <c r="A24" s="76" t="s">
        <v>279</v>
      </c>
      <c r="B24" s="8"/>
      <c r="C24" s="75" t="s">
        <v>259</v>
      </c>
      <c r="D24" s="75" t="s">
        <v>280</v>
      </c>
      <c r="E24" s="75"/>
      <c r="F24" s="75"/>
      <c r="G24" s="77" t="n">
        <v>56</v>
      </c>
    </row>
    <row r="25" customFormat="false" ht="20.45" hidden="false" customHeight="true" outlineLevel="0" collapsed="false">
      <c r="A25" s="85" t="s">
        <v>284</v>
      </c>
      <c r="B25" s="9" t="n">
        <v>400</v>
      </c>
      <c r="C25" s="79" t="s">
        <v>215</v>
      </c>
      <c r="D25" s="79"/>
      <c r="E25" s="79"/>
      <c r="F25" s="79"/>
      <c r="G25" s="80" t="n">
        <f aca="false">G31+G26+G45</f>
        <v>1079.1882</v>
      </c>
    </row>
    <row r="26" customFormat="false" ht="21.75" hidden="false" customHeight="true" outlineLevel="0" collapsed="false">
      <c r="A26" s="76" t="s">
        <v>285</v>
      </c>
      <c r="B26" s="8" t="n">
        <v>400</v>
      </c>
      <c r="C26" s="75" t="s">
        <v>215</v>
      </c>
      <c r="D26" s="75" t="s">
        <v>267</v>
      </c>
      <c r="E26" s="75"/>
      <c r="F26" s="75"/>
      <c r="G26" s="77" t="n">
        <v>1015.9</v>
      </c>
    </row>
    <row r="27" customFormat="false" ht="55.5" hidden="true" customHeight="true" outlineLevel="0" collapsed="false">
      <c r="A27" s="76" t="s">
        <v>368</v>
      </c>
      <c r="B27" s="8" t="n">
        <v>400</v>
      </c>
      <c r="C27" s="75" t="s">
        <v>215</v>
      </c>
      <c r="D27" s="75" t="s">
        <v>267</v>
      </c>
      <c r="E27" s="75" t="s">
        <v>287</v>
      </c>
      <c r="F27" s="75"/>
      <c r="G27" s="77" t="n">
        <f aca="false">G28</f>
        <v>949.8</v>
      </c>
    </row>
    <row r="28" customFormat="false" ht="22.5" hidden="true" customHeight="true" outlineLevel="0" collapsed="false">
      <c r="A28" s="76" t="s">
        <v>288</v>
      </c>
      <c r="B28" s="8" t="n">
        <v>400</v>
      </c>
      <c r="C28" s="75" t="s">
        <v>215</v>
      </c>
      <c r="D28" s="75" t="s">
        <v>267</v>
      </c>
      <c r="E28" s="75" t="s">
        <v>287</v>
      </c>
      <c r="F28" s="75"/>
      <c r="G28" s="77" t="n">
        <f aca="false">G29</f>
        <v>949.8</v>
      </c>
    </row>
    <row r="29" customFormat="false" ht="29.25" hidden="true" customHeight="true" outlineLevel="0" collapsed="false">
      <c r="A29" s="76" t="s">
        <v>289</v>
      </c>
      <c r="B29" s="8" t="n">
        <v>400</v>
      </c>
      <c r="C29" s="75" t="s">
        <v>215</v>
      </c>
      <c r="D29" s="75" t="s">
        <v>267</v>
      </c>
      <c r="E29" s="75" t="s">
        <v>290</v>
      </c>
      <c r="F29" s="75"/>
      <c r="G29" s="77" t="n">
        <f aca="false">G30</f>
        <v>949.8</v>
      </c>
    </row>
    <row r="30" customFormat="false" ht="42" hidden="true" customHeight="true" outlineLevel="0" collapsed="false">
      <c r="A30" s="76" t="s">
        <v>219</v>
      </c>
      <c r="B30" s="8" t="n">
        <v>400</v>
      </c>
      <c r="C30" s="75" t="s">
        <v>215</v>
      </c>
      <c r="D30" s="75" t="s">
        <v>267</v>
      </c>
      <c r="E30" s="75" t="s">
        <v>290</v>
      </c>
      <c r="F30" s="75" t="s">
        <v>220</v>
      </c>
      <c r="G30" s="77" t="n">
        <v>949.8</v>
      </c>
    </row>
    <row r="31" customFormat="false" ht="24.75" hidden="false" customHeight="true" outlineLevel="0" collapsed="false">
      <c r="A31" s="76" t="s">
        <v>306</v>
      </c>
      <c r="B31" s="8" t="n">
        <v>400</v>
      </c>
      <c r="C31" s="75" t="s">
        <v>215</v>
      </c>
      <c r="D31" s="75" t="n">
        <v>12</v>
      </c>
      <c r="E31" s="75"/>
      <c r="F31" s="75"/>
      <c r="G31" s="77" t="n">
        <v>29</v>
      </c>
    </row>
    <row r="32" customFormat="false" ht="59.25" hidden="true" customHeight="true" outlineLevel="0" collapsed="false">
      <c r="A32" s="85" t="s">
        <v>233</v>
      </c>
      <c r="B32" s="9" t="n">
        <v>400</v>
      </c>
      <c r="C32" s="79" t="s">
        <v>215</v>
      </c>
      <c r="D32" s="79" t="s">
        <v>307</v>
      </c>
      <c r="E32" s="79" t="s">
        <v>234</v>
      </c>
      <c r="F32" s="79"/>
      <c r="G32" s="80" t="n">
        <f aca="false">G33</f>
        <v>0</v>
      </c>
    </row>
    <row r="33" customFormat="false" ht="52.5" hidden="true" customHeight="true" outlineLevel="0" collapsed="false">
      <c r="A33" s="76" t="s">
        <v>204</v>
      </c>
      <c r="B33" s="8" t="n">
        <v>400</v>
      </c>
      <c r="C33" s="75" t="s">
        <v>215</v>
      </c>
      <c r="D33" s="75" t="s">
        <v>307</v>
      </c>
      <c r="E33" s="75" t="s">
        <v>235</v>
      </c>
      <c r="F33" s="75"/>
      <c r="G33" s="77" t="n">
        <f aca="false">G34</f>
        <v>0</v>
      </c>
    </row>
    <row r="34" customFormat="false" ht="32.45" hidden="true" customHeight="true" outlineLevel="0" collapsed="false">
      <c r="A34" s="76" t="s">
        <v>308</v>
      </c>
      <c r="B34" s="8" t="n">
        <v>400</v>
      </c>
      <c r="C34" s="75" t="s">
        <v>215</v>
      </c>
      <c r="D34" s="75" t="s">
        <v>307</v>
      </c>
      <c r="E34" s="75" t="s">
        <v>309</v>
      </c>
      <c r="F34" s="79"/>
      <c r="G34" s="77" t="n">
        <f aca="false">G35+G36</f>
        <v>0</v>
      </c>
    </row>
    <row r="35" customFormat="false" ht="39.75" hidden="true" customHeight="true" outlineLevel="0" collapsed="false">
      <c r="A35" s="76" t="s">
        <v>219</v>
      </c>
      <c r="B35" s="8" t="n">
        <v>400</v>
      </c>
      <c r="C35" s="75" t="s">
        <v>215</v>
      </c>
      <c r="D35" s="75" t="s">
        <v>307</v>
      </c>
      <c r="E35" s="75" t="s">
        <v>309</v>
      </c>
      <c r="F35" s="75" t="s">
        <v>220</v>
      </c>
      <c r="G35" s="77"/>
    </row>
    <row r="36" customFormat="false" ht="125.25" hidden="true" customHeight="true" outlineLevel="0" collapsed="false">
      <c r="A36" s="76" t="s">
        <v>310</v>
      </c>
      <c r="B36" s="8" t="n">
        <v>400</v>
      </c>
      <c r="C36" s="75" t="s">
        <v>215</v>
      </c>
      <c r="D36" s="75" t="s">
        <v>307</v>
      </c>
      <c r="E36" s="75" t="s">
        <v>309</v>
      </c>
      <c r="F36" s="75" t="s">
        <v>228</v>
      </c>
      <c r="G36" s="77"/>
    </row>
    <row r="37" customFormat="false" ht="49.5" hidden="true" customHeight="false" outlineLevel="0" collapsed="false">
      <c r="A37" s="76" t="s">
        <v>462</v>
      </c>
      <c r="B37" s="8" t="n">
        <v>400</v>
      </c>
      <c r="C37" s="75" t="s">
        <v>215</v>
      </c>
      <c r="D37" s="75" t="n">
        <v>12</v>
      </c>
      <c r="E37" s="75" t="s">
        <v>312</v>
      </c>
      <c r="F37" s="75"/>
      <c r="G37" s="77" t="n">
        <f aca="false">G38</f>
        <v>4</v>
      </c>
    </row>
    <row r="38" customFormat="false" ht="33" hidden="true" customHeight="false" outlineLevel="0" collapsed="false">
      <c r="A38" s="76" t="s">
        <v>313</v>
      </c>
      <c r="B38" s="8" t="n">
        <v>400</v>
      </c>
      <c r="C38" s="75" t="s">
        <v>215</v>
      </c>
      <c r="D38" s="75" t="n">
        <v>12</v>
      </c>
      <c r="E38" s="75" t="s">
        <v>314</v>
      </c>
      <c r="F38" s="75"/>
      <c r="G38" s="77" t="n">
        <f aca="false">G39</f>
        <v>4</v>
      </c>
    </row>
    <row r="39" customFormat="false" ht="40.9" hidden="true" customHeight="true" outlineLevel="0" collapsed="false">
      <c r="A39" s="76" t="s">
        <v>219</v>
      </c>
      <c r="B39" s="8" t="n">
        <v>400</v>
      </c>
      <c r="C39" s="75" t="s">
        <v>215</v>
      </c>
      <c r="D39" s="75" t="n">
        <v>12</v>
      </c>
      <c r="E39" s="75" t="s">
        <v>314</v>
      </c>
      <c r="F39" s="75" t="s">
        <v>220</v>
      </c>
      <c r="G39" s="77" t="n">
        <v>4</v>
      </c>
    </row>
    <row r="40" customFormat="false" ht="52.5" hidden="true" customHeight="true" outlineLevel="0" collapsed="false">
      <c r="A40" s="76" t="s">
        <v>404</v>
      </c>
      <c r="B40" s="8" t="n">
        <v>400</v>
      </c>
      <c r="C40" s="75" t="s">
        <v>215</v>
      </c>
      <c r="D40" s="75" t="s">
        <v>307</v>
      </c>
      <c r="E40" s="75" t="s">
        <v>292</v>
      </c>
      <c r="F40" s="75"/>
      <c r="G40" s="77" t="n">
        <f aca="false">G41+G43</f>
        <v>0.5</v>
      </c>
    </row>
    <row r="41" customFormat="false" ht="26.25" hidden="true" customHeight="true" outlineLevel="0" collapsed="false">
      <c r="A41" s="76" t="s">
        <v>293</v>
      </c>
      <c r="B41" s="8" t="n">
        <v>400</v>
      </c>
      <c r="C41" s="75" t="s">
        <v>215</v>
      </c>
      <c r="D41" s="75" t="s">
        <v>307</v>
      </c>
      <c r="E41" s="75" t="s">
        <v>315</v>
      </c>
      <c r="F41" s="75"/>
      <c r="G41" s="77" t="n">
        <f aca="false">G42</f>
        <v>0</v>
      </c>
    </row>
    <row r="42" customFormat="false" ht="83.25" hidden="true" customHeight="true" outlineLevel="0" collapsed="false">
      <c r="A42" s="76" t="s">
        <v>463</v>
      </c>
      <c r="B42" s="8" t="n">
        <v>400</v>
      </c>
      <c r="C42" s="75" t="s">
        <v>215</v>
      </c>
      <c r="D42" s="75" t="s">
        <v>307</v>
      </c>
      <c r="E42" s="75" t="s">
        <v>315</v>
      </c>
      <c r="F42" s="75" t="s">
        <v>464</v>
      </c>
      <c r="G42" s="77"/>
    </row>
    <row r="43" customFormat="false" ht="40.9" hidden="true" customHeight="true" outlineLevel="0" collapsed="false">
      <c r="A43" s="76" t="s">
        <v>465</v>
      </c>
      <c r="B43" s="8" t="n">
        <v>400</v>
      </c>
      <c r="C43" s="75" t="s">
        <v>215</v>
      </c>
      <c r="D43" s="75" t="s">
        <v>307</v>
      </c>
      <c r="E43" s="75" t="s">
        <v>319</v>
      </c>
      <c r="F43" s="75"/>
      <c r="G43" s="77" t="n">
        <f aca="false">G44</f>
        <v>0.5</v>
      </c>
    </row>
    <row r="44" customFormat="false" ht="83.25" hidden="true" customHeight="true" outlineLevel="0" collapsed="false">
      <c r="A44" s="76" t="s">
        <v>463</v>
      </c>
      <c r="B44" s="8" t="n">
        <v>400</v>
      </c>
      <c r="C44" s="75" t="s">
        <v>215</v>
      </c>
      <c r="D44" s="75" t="s">
        <v>307</v>
      </c>
      <c r="E44" s="75" t="s">
        <v>319</v>
      </c>
      <c r="F44" s="75" t="s">
        <v>464</v>
      </c>
      <c r="G44" s="77" t="n">
        <v>0.5</v>
      </c>
    </row>
    <row r="45" customFormat="false" ht="22.9" hidden="false" customHeight="true" outlineLevel="0" collapsed="false">
      <c r="A45" s="76" t="s">
        <v>299</v>
      </c>
      <c r="B45" s="8"/>
      <c r="C45" s="75" t="s">
        <v>215</v>
      </c>
      <c r="D45" s="75" t="s">
        <v>280</v>
      </c>
      <c r="E45" s="75"/>
      <c r="F45" s="75"/>
      <c r="G45" s="77" t="n">
        <v>34.2882</v>
      </c>
    </row>
    <row r="46" customFormat="false" ht="20.25" hidden="false" customHeight="true" outlineLevel="0" collapsed="false">
      <c r="A46" s="85" t="s">
        <v>321</v>
      </c>
      <c r="B46" s="9" t="n">
        <v>400</v>
      </c>
      <c r="C46" s="79" t="s">
        <v>322</v>
      </c>
      <c r="D46" s="79"/>
      <c r="E46" s="79"/>
      <c r="F46" s="79"/>
      <c r="G46" s="80" t="n">
        <f aca="false">G47+G55+G66+G85</f>
        <v>9953.37</v>
      </c>
    </row>
    <row r="47" customFormat="false" ht="21.75" hidden="false" customHeight="true" outlineLevel="0" collapsed="false">
      <c r="A47" s="76" t="s">
        <v>323</v>
      </c>
      <c r="B47" s="8" t="n">
        <v>400</v>
      </c>
      <c r="C47" s="75" t="s">
        <v>322</v>
      </c>
      <c r="D47" s="75" t="s">
        <v>199</v>
      </c>
      <c r="E47" s="75"/>
      <c r="F47" s="75"/>
      <c r="G47" s="77" t="n">
        <v>6003.57</v>
      </c>
    </row>
    <row r="48" customFormat="false" ht="22.9" hidden="true" customHeight="true" outlineLevel="0" collapsed="false">
      <c r="A48" s="76" t="s">
        <v>466</v>
      </c>
      <c r="B48" s="8" t="n">
        <v>400</v>
      </c>
      <c r="C48" s="75" t="s">
        <v>322</v>
      </c>
      <c r="D48" s="75" t="s">
        <v>199</v>
      </c>
      <c r="E48" s="75" t="s">
        <v>325</v>
      </c>
      <c r="F48" s="75"/>
      <c r="G48" s="77" t="n">
        <f aca="false">G49+G52</f>
        <v>3</v>
      </c>
    </row>
    <row r="49" customFormat="false" ht="16.5" hidden="true" customHeight="false" outlineLevel="0" collapsed="false">
      <c r="A49" s="76" t="s">
        <v>326</v>
      </c>
      <c r="B49" s="8" t="n">
        <v>400</v>
      </c>
      <c r="C49" s="75" t="s">
        <v>322</v>
      </c>
      <c r="D49" s="75" t="s">
        <v>199</v>
      </c>
      <c r="E49" s="75" t="s">
        <v>327</v>
      </c>
      <c r="F49" s="75"/>
      <c r="G49" s="77" t="n">
        <f aca="false">G51</f>
        <v>3</v>
      </c>
    </row>
    <row r="50" customFormat="false" ht="16.5" hidden="true" customHeight="false" outlineLevel="0" collapsed="false">
      <c r="A50" s="86" t="s">
        <v>328</v>
      </c>
      <c r="B50" s="109" t="n">
        <v>400</v>
      </c>
      <c r="C50" s="88" t="s">
        <v>322</v>
      </c>
      <c r="D50" s="88" t="s">
        <v>199</v>
      </c>
      <c r="E50" s="88" t="s">
        <v>329</v>
      </c>
      <c r="F50" s="88"/>
      <c r="G50" s="89" t="n">
        <f aca="false">G51</f>
        <v>3</v>
      </c>
    </row>
    <row r="51" customFormat="false" ht="33" hidden="true" customHeight="true" outlineLevel="0" collapsed="false">
      <c r="A51" s="76" t="s">
        <v>219</v>
      </c>
      <c r="B51" s="8" t="n">
        <v>400</v>
      </c>
      <c r="C51" s="75" t="s">
        <v>322</v>
      </c>
      <c r="D51" s="75" t="s">
        <v>199</v>
      </c>
      <c r="E51" s="75" t="s">
        <v>329</v>
      </c>
      <c r="F51" s="75" t="s">
        <v>220</v>
      </c>
      <c r="G51" s="77" t="n">
        <v>3</v>
      </c>
    </row>
    <row r="52" customFormat="false" ht="51.6" hidden="true" customHeight="true" outlineLevel="0" collapsed="false">
      <c r="A52" s="76" t="s">
        <v>467</v>
      </c>
      <c r="B52" s="8" t="n">
        <v>400</v>
      </c>
      <c r="C52" s="75" t="s">
        <v>322</v>
      </c>
      <c r="D52" s="75" t="s">
        <v>199</v>
      </c>
      <c r="E52" s="75" t="s">
        <v>327</v>
      </c>
      <c r="F52" s="75"/>
      <c r="G52" s="77" t="n">
        <f aca="false">G54</f>
        <v>0</v>
      </c>
    </row>
    <row r="53" customFormat="false" ht="36.6" hidden="true" customHeight="true" outlineLevel="0" collapsed="false">
      <c r="A53" s="90" t="s">
        <v>331</v>
      </c>
      <c r="B53" s="109" t="n">
        <v>400</v>
      </c>
      <c r="C53" s="88" t="s">
        <v>322</v>
      </c>
      <c r="D53" s="88" t="s">
        <v>199</v>
      </c>
      <c r="E53" s="88" t="s">
        <v>332</v>
      </c>
      <c r="F53" s="88"/>
      <c r="G53" s="89" t="n">
        <f aca="false">G54</f>
        <v>0</v>
      </c>
    </row>
    <row r="54" customFormat="false" ht="43.15" hidden="true" customHeight="true" outlineLevel="0" collapsed="false">
      <c r="A54" s="76" t="s">
        <v>219</v>
      </c>
      <c r="B54" s="8" t="n">
        <v>400</v>
      </c>
      <c r="C54" s="75" t="s">
        <v>322</v>
      </c>
      <c r="D54" s="75" t="s">
        <v>199</v>
      </c>
      <c r="E54" s="75" t="s">
        <v>332</v>
      </c>
      <c r="F54" s="75" t="s">
        <v>220</v>
      </c>
      <c r="G54" s="77"/>
    </row>
    <row r="55" customFormat="false" ht="24" hidden="false" customHeight="true" outlineLevel="0" collapsed="false">
      <c r="A55" s="76" t="s">
        <v>341</v>
      </c>
      <c r="B55" s="8" t="n">
        <v>400</v>
      </c>
      <c r="C55" s="75" t="s">
        <v>322</v>
      </c>
      <c r="D55" s="75" t="s">
        <v>201</v>
      </c>
      <c r="E55" s="75"/>
      <c r="F55" s="75"/>
      <c r="G55" s="77" t="n">
        <v>2768.4</v>
      </c>
    </row>
    <row r="56" customFormat="false" ht="21.75" hidden="true" customHeight="true" outlineLevel="0" collapsed="false">
      <c r="A56" s="76" t="s">
        <v>342</v>
      </c>
      <c r="B56" s="8" t="n">
        <v>400</v>
      </c>
      <c r="C56" s="75" t="s">
        <v>322</v>
      </c>
      <c r="D56" s="75" t="s">
        <v>201</v>
      </c>
      <c r="E56" s="75"/>
      <c r="F56" s="75"/>
      <c r="G56" s="77" t="n">
        <f aca="false">G60+G57</f>
        <v>72.7</v>
      </c>
    </row>
    <row r="57" customFormat="false" ht="51.75" hidden="true" customHeight="true" outlineLevel="0" collapsed="false">
      <c r="A57" s="76" t="s">
        <v>468</v>
      </c>
      <c r="B57" s="8" t="n">
        <v>400</v>
      </c>
      <c r="C57" s="75" t="s">
        <v>322</v>
      </c>
      <c r="D57" s="75" t="s">
        <v>201</v>
      </c>
      <c r="E57" s="75" t="s">
        <v>344</v>
      </c>
      <c r="F57" s="75"/>
      <c r="G57" s="77" t="n">
        <f aca="false">G59</f>
        <v>3</v>
      </c>
    </row>
    <row r="58" customFormat="false" ht="33" hidden="true" customHeight="true" outlineLevel="0" collapsed="false">
      <c r="A58" s="92" t="s">
        <v>345</v>
      </c>
      <c r="B58" s="109" t="n">
        <v>400</v>
      </c>
      <c r="C58" s="88" t="s">
        <v>322</v>
      </c>
      <c r="D58" s="88" t="s">
        <v>201</v>
      </c>
      <c r="E58" s="88" t="s">
        <v>346</v>
      </c>
      <c r="F58" s="88"/>
      <c r="G58" s="89" t="n">
        <f aca="false">G59</f>
        <v>3</v>
      </c>
    </row>
    <row r="59" customFormat="false" ht="38.25" hidden="true" customHeight="true" outlineLevel="0" collapsed="false">
      <c r="A59" s="76" t="s">
        <v>219</v>
      </c>
      <c r="B59" s="8" t="n">
        <v>400</v>
      </c>
      <c r="C59" s="75" t="s">
        <v>322</v>
      </c>
      <c r="D59" s="75" t="s">
        <v>201</v>
      </c>
      <c r="E59" s="75" t="s">
        <v>346</v>
      </c>
      <c r="F59" s="75" t="s">
        <v>220</v>
      </c>
      <c r="G59" s="77" t="n">
        <v>3</v>
      </c>
    </row>
    <row r="60" customFormat="false" ht="54" hidden="true" customHeight="true" outlineLevel="0" collapsed="false">
      <c r="A60" s="76" t="s">
        <v>469</v>
      </c>
      <c r="B60" s="8" t="n">
        <v>400</v>
      </c>
      <c r="C60" s="75" t="s">
        <v>322</v>
      </c>
      <c r="D60" s="75" t="s">
        <v>201</v>
      </c>
      <c r="E60" s="75" t="s">
        <v>348</v>
      </c>
      <c r="F60" s="75"/>
      <c r="G60" s="77" t="n">
        <f aca="false">G62+G65</f>
        <v>69.7</v>
      </c>
    </row>
    <row r="61" customFormat="false" ht="24.6" hidden="true" customHeight="true" outlineLevel="0" collapsed="false">
      <c r="A61" s="86" t="s">
        <v>349</v>
      </c>
      <c r="B61" s="109" t="n">
        <v>400</v>
      </c>
      <c r="C61" s="88" t="s">
        <v>322</v>
      </c>
      <c r="D61" s="88" t="s">
        <v>201</v>
      </c>
      <c r="E61" s="88" t="s">
        <v>350</v>
      </c>
      <c r="F61" s="88"/>
      <c r="G61" s="89" t="n">
        <f aca="false">G62</f>
        <v>63.7</v>
      </c>
    </row>
    <row r="62" customFormat="false" ht="38.45" hidden="true" customHeight="true" outlineLevel="0" collapsed="false">
      <c r="A62" s="76" t="s">
        <v>219</v>
      </c>
      <c r="B62" s="8" t="n">
        <v>400</v>
      </c>
      <c r="C62" s="75" t="s">
        <v>322</v>
      </c>
      <c r="D62" s="75" t="s">
        <v>201</v>
      </c>
      <c r="E62" s="75" t="s">
        <v>350</v>
      </c>
      <c r="F62" s="75" t="s">
        <v>220</v>
      </c>
      <c r="G62" s="77" t="n">
        <v>63.7</v>
      </c>
    </row>
    <row r="63" customFormat="false" ht="35.25" hidden="true" customHeight="true" outlineLevel="0" collapsed="false">
      <c r="A63" s="76" t="s">
        <v>470</v>
      </c>
      <c r="B63" s="8" t="n">
        <v>400</v>
      </c>
      <c r="C63" s="75" t="s">
        <v>322</v>
      </c>
      <c r="D63" s="75" t="s">
        <v>201</v>
      </c>
      <c r="E63" s="75" t="s">
        <v>354</v>
      </c>
      <c r="F63" s="75"/>
      <c r="G63" s="77" t="n">
        <f aca="false">G65</f>
        <v>6</v>
      </c>
    </row>
    <row r="64" customFormat="false" ht="17.25" hidden="true" customHeight="true" outlineLevel="0" collapsed="false">
      <c r="A64" s="86" t="s">
        <v>355</v>
      </c>
      <c r="B64" s="109" t="n">
        <v>400</v>
      </c>
      <c r="C64" s="88" t="s">
        <v>322</v>
      </c>
      <c r="D64" s="88" t="s">
        <v>201</v>
      </c>
      <c r="E64" s="88" t="s">
        <v>356</v>
      </c>
      <c r="F64" s="88"/>
      <c r="G64" s="89" t="n">
        <f aca="false">G65</f>
        <v>6</v>
      </c>
    </row>
    <row r="65" customFormat="false" ht="38.25" hidden="true" customHeight="true" outlineLevel="0" collapsed="false">
      <c r="A65" s="76" t="s">
        <v>219</v>
      </c>
      <c r="B65" s="8" t="n">
        <v>400</v>
      </c>
      <c r="C65" s="75" t="s">
        <v>322</v>
      </c>
      <c r="D65" s="75" t="s">
        <v>201</v>
      </c>
      <c r="E65" s="75" t="s">
        <v>357</v>
      </c>
      <c r="F65" s="75" t="s">
        <v>220</v>
      </c>
      <c r="G65" s="77" t="n">
        <v>6</v>
      </c>
    </row>
    <row r="66" customFormat="false" ht="17.25" hidden="false" customHeight="true" outlineLevel="0" collapsed="false">
      <c r="A66" s="76" t="s">
        <v>359</v>
      </c>
      <c r="B66" s="8" t="n">
        <v>400</v>
      </c>
      <c r="C66" s="75" t="s">
        <v>322</v>
      </c>
      <c r="D66" s="75" t="s">
        <v>259</v>
      </c>
      <c r="E66" s="75"/>
      <c r="F66" s="75"/>
      <c r="G66" s="77" t="n">
        <v>134.2</v>
      </c>
    </row>
    <row r="67" customFormat="false" ht="16.5" hidden="true" customHeight="false" outlineLevel="0" collapsed="false">
      <c r="A67" s="85" t="s">
        <v>360</v>
      </c>
      <c r="B67" s="9" t="n">
        <v>400</v>
      </c>
      <c r="C67" s="79" t="s">
        <v>322</v>
      </c>
      <c r="D67" s="79" t="s">
        <v>259</v>
      </c>
      <c r="E67" s="79"/>
      <c r="F67" s="79"/>
      <c r="G67" s="80" t="n">
        <f aca="false">G68+G76+G79+G82+G71</f>
        <v>407</v>
      </c>
    </row>
    <row r="68" customFormat="false" ht="33" hidden="true" customHeight="false" outlineLevel="0" collapsed="false">
      <c r="A68" s="76" t="s">
        <v>471</v>
      </c>
      <c r="B68" s="8" t="n">
        <v>400</v>
      </c>
      <c r="C68" s="75" t="s">
        <v>322</v>
      </c>
      <c r="D68" s="75" t="s">
        <v>259</v>
      </c>
      <c r="E68" s="75" t="s">
        <v>362</v>
      </c>
      <c r="F68" s="75"/>
      <c r="G68" s="77" t="n">
        <f aca="false">G70</f>
        <v>80</v>
      </c>
    </row>
    <row r="69" customFormat="false" ht="16.5" hidden="true" customHeight="false" outlineLevel="0" collapsed="false">
      <c r="A69" s="86" t="s">
        <v>363</v>
      </c>
      <c r="B69" s="109" t="n">
        <v>400</v>
      </c>
      <c r="C69" s="88" t="s">
        <v>322</v>
      </c>
      <c r="D69" s="88" t="s">
        <v>259</v>
      </c>
      <c r="E69" s="88" t="s">
        <v>364</v>
      </c>
      <c r="F69" s="88"/>
      <c r="G69" s="89" t="n">
        <f aca="false">G70</f>
        <v>80</v>
      </c>
    </row>
    <row r="70" customFormat="false" ht="38.45" hidden="true" customHeight="true" outlineLevel="0" collapsed="false">
      <c r="A70" s="76" t="s">
        <v>219</v>
      </c>
      <c r="B70" s="8" t="n">
        <v>400</v>
      </c>
      <c r="C70" s="75" t="s">
        <v>322</v>
      </c>
      <c r="D70" s="75" t="s">
        <v>259</v>
      </c>
      <c r="E70" s="75" t="s">
        <v>364</v>
      </c>
      <c r="F70" s="75" t="s">
        <v>220</v>
      </c>
      <c r="G70" s="77" t="n">
        <v>80</v>
      </c>
    </row>
    <row r="71" customFormat="false" ht="69.75" hidden="true" customHeight="true" outlineLevel="0" collapsed="false">
      <c r="A71" s="76" t="s">
        <v>291</v>
      </c>
      <c r="B71" s="8" t="n">
        <v>400</v>
      </c>
      <c r="C71" s="75" t="s">
        <v>322</v>
      </c>
      <c r="D71" s="75" t="s">
        <v>259</v>
      </c>
      <c r="E71" s="75" t="s">
        <v>292</v>
      </c>
      <c r="F71" s="75"/>
      <c r="G71" s="77" t="n">
        <f aca="false">G72+G74</f>
        <v>250</v>
      </c>
    </row>
    <row r="72" customFormat="false" ht="24" hidden="true" customHeight="true" outlineLevel="0" collapsed="false">
      <c r="A72" s="76" t="s">
        <v>293</v>
      </c>
      <c r="B72" s="8" t="n">
        <v>400</v>
      </c>
      <c r="C72" s="75" t="s">
        <v>322</v>
      </c>
      <c r="D72" s="75" t="s">
        <v>259</v>
      </c>
      <c r="E72" s="75" t="s">
        <v>294</v>
      </c>
      <c r="F72" s="75"/>
      <c r="G72" s="77" t="n">
        <f aca="false">G73</f>
        <v>5</v>
      </c>
    </row>
    <row r="73" customFormat="false" ht="33.6" hidden="true" customHeight="true" outlineLevel="0" collapsed="false">
      <c r="A73" s="76" t="s">
        <v>219</v>
      </c>
      <c r="B73" s="8" t="n">
        <v>400</v>
      </c>
      <c r="C73" s="75" t="s">
        <v>322</v>
      </c>
      <c r="D73" s="75" t="s">
        <v>259</v>
      </c>
      <c r="E73" s="75" t="s">
        <v>294</v>
      </c>
      <c r="F73" s="75" t="s">
        <v>220</v>
      </c>
      <c r="G73" s="77" t="n">
        <v>5</v>
      </c>
    </row>
    <row r="74" customFormat="false" ht="33.6" hidden="true" customHeight="true" outlineLevel="0" collapsed="false">
      <c r="A74" s="76" t="s">
        <v>465</v>
      </c>
      <c r="B74" s="8" t="n">
        <v>400</v>
      </c>
      <c r="C74" s="75" t="s">
        <v>322</v>
      </c>
      <c r="D74" s="75" t="s">
        <v>259</v>
      </c>
      <c r="E74" s="75" t="s">
        <v>367</v>
      </c>
      <c r="F74" s="75"/>
      <c r="G74" s="77" t="n">
        <f aca="false">G75</f>
        <v>245</v>
      </c>
    </row>
    <row r="75" customFormat="false" ht="33.6" hidden="true" customHeight="true" outlineLevel="0" collapsed="false">
      <c r="A75" s="76" t="s">
        <v>263</v>
      </c>
      <c r="B75" s="8" t="n">
        <v>400</v>
      </c>
      <c r="C75" s="75" t="s">
        <v>322</v>
      </c>
      <c r="D75" s="75" t="s">
        <v>259</v>
      </c>
      <c r="E75" s="75" t="s">
        <v>367</v>
      </c>
      <c r="F75" s="75" t="s">
        <v>220</v>
      </c>
      <c r="G75" s="77" t="n">
        <v>245</v>
      </c>
    </row>
    <row r="76" customFormat="false" ht="49.5" hidden="true" customHeight="false" outlineLevel="0" collapsed="false">
      <c r="A76" s="76" t="s">
        <v>368</v>
      </c>
      <c r="B76" s="8" t="n">
        <v>400</v>
      </c>
      <c r="C76" s="75" t="s">
        <v>322</v>
      </c>
      <c r="D76" s="75" t="s">
        <v>259</v>
      </c>
      <c r="E76" s="75" t="s">
        <v>287</v>
      </c>
      <c r="F76" s="75"/>
      <c r="G76" s="77" t="n">
        <f aca="false">G78</f>
        <v>27</v>
      </c>
    </row>
    <row r="77" customFormat="false" ht="16.5" hidden="true" customHeight="false" outlineLevel="0" collapsed="false">
      <c r="A77" s="86" t="s">
        <v>288</v>
      </c>
      <c r="B77" s="109" t="n">
        <v>400</v>
      </c>
      <c r="C77" s="88" t="s">
        <v>322</v>
      </c>
      <c r="D77" s="88" t="s">
        <v>259</v>
      </c>
      <c r="E77" s="88" t="s">
        <v>369</v>
      </c>
      <c r="F77" s="88"/>
      <c r="G77" s="89" t="n">
        <f aca="false">G78</f>
        <v>27</v>
      </c>
    </row>
    <row r="78" customFormat="false" ht="43.9" hidden="true" customHeight="true" outlineLevel="0" collapsed="false">
      <c r="A78" s="76" t="s">
        <v>219</v>
      </c>
      <c r="B78" s="8" t="n">
        <v>400</v>
      </c>
      <c r="C78" s="75" t="s">
        <v>322</v>
      </c>
      <c r="D78" s="75" t="s">
        <v>259</v>
      </c>
      <c r="E78" s="75" t="s">
        <v>369</v>
      </c>
      <c r="F78" s="75" t="s">
        <v>220</v>
      </c>
      <c r="G78" s="77" t="n">
        <v>27</v>
      </c>
    </row>
    <row r="79" customFormat="false" ht="33" hidden="true" customHeight="false" outlineLevel="0" collapsed="false">
      <c r="A79" s="76" t="s">
        <v>472</v>
      </c>
      <c r="B79" s="8" t="n">
        <v>400</v>
      </c>
      <c r="C79" s="75" t="s">
        <v>322</v>
      </c>
      <c r="D79" s="75" t="s">
        <v>259</v>
      </c>
      <c r="E79" s="75" t="s">
        <v>371</v>
      </c>
      <c r="F79" s="75"/>
      <c r="G79" s="77" t="n">
        <f aca="false">G81</f>
        <v>15</v>
      </c>
    </row>
    <row r="80" customFormat="false" ht="16.5" hidden="true" customHeight="false" outlineLevel="0" collapsed="false">
      <c r="A80" s="86" t="s">
        <v>372</v>
      </c>
      <c r="B80" s="109" t="n">
        <v>400</v>
      </c>
      <c r="C80" s="88" t="s">
        <v>322</v>
      </c>
      <c r="D80" s="88" t="s">
        <v>259</v>
      </c>
      <c r="E80" s="88" t="s">
        <v>373</v>
      </c>
      <c r="F80" s="88"/>
      <c r="G80" s="89" t="n">
        <f aca="false">G81</f>
        <v>15</v>
      </c>
    </row>
    <row r="81" customFormat="false" ht="33" hidden="true" customHeight="false" outlineLevel="0" collapsed="false">
      <c r="A81" s="76" t="s">
        <v>219</v>
      </c>
      <c r="B81" s="8" t="n">
        <v>400</v>
      </c>
      <c r="C81" s="75" t="s">
        <v>322</v>
      </c>
      <c r="D81" s="75" t="s">
        <v>259</v>
      </c>
      <c r="E81" s="75" t="s">
        <v>373</v>
      </c>
      <c r="F81" s="75" t="s">
        <v>220</v>
      </c>
      <c r="G81" s="77" t="n">
        <v>15</v>
      </c>
    </row>
    <row r="82" customFormat="false" ht="33" hidden="true" customHeight="false" outlineLevel="0" collapsed="false">
      <c r="A82" s="76" t="s">
        <v>473</v>
      </c>
      <c r="B82" s="8" t="n">
        <v>400</v>
      </c>
      <c r="C82" s="75" t="s">
        <v>322</v>
      </c>
      <c r="D82" s="75" t="s">
        <v>259</v>
      </c>
      <c r="E82" s="75" t="s">
        <v>375</v>
      </c>
      <c r="F82" s="75"/>
      <c r="G82" s="77" t="n">
        <f aca="false">G84</f>
        <v>35</v>
      </c>
    </row>
    <row r="83" customFormat="false" ht="16.5" hidden="true" customHeight="false" outlineLevel="0" collapsed="false">
      <c r="A83" s="86" t="s">
        <v>376</v>
      </c>
      <c r="B83" s="109" t="n">
        <v>400</v>
      </c>
      <c r="C83" s="88" t="s">
        <v>322</v>
      </c>
      <c r="D83" s="88" t="s">
        <v>259</v>
      </c>
      <c r="E83" s="88" t="s">
        <v>377</v>
      </c>
      <c r="F83" s="88"/>
      <c r="G83" s="89" t="n">
        <f aca="false">G84</f>
        <v>35</v>
      </c>
    </row>
    <row r="84" customFormat="false" ht="33" hidden="true" customHeight="false" outlineLevel="0" collapsed="false">
      <c r="A84" s="76" t="s">
        <v>219</v>
      </c>
      <c r="B84" s="8" t="n">
        <v>400</v>
      </c>
      <c r="C84" s="75" t="s">
        <v>322</v>
      </c>
      <c r="D84" s="75" t="s">
        <v>259</v>
      </c>
      <c r="E84" s="75" t="s">
        <v>377</v>
      </c>
      <c r="F84" s="75" t="s">
        <v>220</v>
      </c>
      <c r="G84" s="77" t="n">
        <v>35</v>
      </c>
    </row>
    <row r="85" customFormat="false" ht="24" hidden="false" customHeight="true" outlineLevel="0" collapsed="false">
      <c r="A85" s="76" t="s">
        <v>378</v>
      </c>
      <c r="B85" s="8"/>
      <c r="C85" s="75" t="s">
        <v>322</v>
      </c>
      <c r="D85" s="75" t="s">
        <v>322</v>
      </c>
      <c r="E85" s="75"/>
      <c r="F85" s="75"/>
      <c r="G85" s="77" t="n">
        <v>1047.2</v>
      </c>
    </row>
    <row r="86" customFormat="false" ht="21.6" hidden="false" customHeight="true" outlineLevel="0" collapsed="false">
      <c r="A86" s="85" t="s">
        <v>381</v>
      </c>
      <c r="B86" s="9" t="n">
        <v>400</v>
      </c>
      <c r="C86" s="79" t="s">
        <v>382</v>
      </c>
      <c r="D86" s="79"/>
      <c r="E86" s="79"/>
      <c r="F86" s="79"/>
      <c r="G86" s="80" t="n">
        <f aca="false">G87+G107</f>
        <v>3721.9</v>
      </c>
    </row>
    <row r="87" customFormat="false" ht="17.25" hidden="false" customHeight="true" outlineLevel="0" collapsed="false">
      <c r="A87" s="76" t="s">
        <v>383</v>
      </c>
      <c r="B87" s="8" t="n">
        <v>400</v>
      </c>
      <c r="C87" s="75" t="s">
        <v>382</v>
      </c>
      <c r="D87" s="75" t="s">
        <v>199</v>
      </c>
      <c r="E87" s="75"/>
      <c r="F87" s="75"/>
      <c r="G87" s="77" t="n">
        <v>2695.6</v>
      </c>
    </row>
    <row r="88" customFormat="false" ht="37.5" hidden="true" customHeight="true" outlineLevel="0" collapsed="false">
      <c r="A88" s="76" t="s">
        <v>474</v>
      </c>
      <c r="B88" s="8" t="n">
        <v>400</v>
      </c>
      <c r="C88" s="75" t="s">
        <v>382</v>
      </c>
      <c r="D88" s="75" t="s">
        <v>199</v>
      </c>
      <c r="E88" s="75" t="s">
        <v>385</v>
      </c>
      <c r="F88" s="75"/>
      <c r="G88" s="77" t="n">
        <f aca="false">G89</f>
        <v>1185</v>
      </c>
    </row>
    <row r="89" customFormat="false" ht="26.25" hidden="true" customHeight="true" outlineLevel="0" collapsed="false">
      <c r="A89" s="76" t="s">
        <v>386</v>
      </c>
      <c r="B89" s="8" t="n">
        <v>400</v>
      </c>
      <c r="C89" s="75" t="s">
        <v>382</v>
      </c>
      <c r="D89" s="75" t="s">
        <v>199</v>
      </c>
      <c r="E89" s="75" t="s">
        <v>387</v>
      </c>
      <c r="F89" s="75"/>
      <c r="G89" s="77" t="n">
        <f aca="false">G90</f>
        <v>1185</v>
      </c>
    </row>
    <row r="90" customFormat="false" ht="57" hidden="true" customHeight="true" outlineLevel="0" collapsed="false">
      <c r="A90" s="76" t="s">
        <v>388</v>
      </c>
      <c r="B90" s="8" t="n">
        <v>400</v>
      </c>
      <c r="C90" s="75" t="s">
        <v>382</v>
      </c>
      <c r="D90" s="75" t="s">
        <v>199</v>
      </c>
      <c r="E90" s="75" t="s">
        <v>387</v>
      </c>
      <c r="F90" s="75" t="s">
        <v>389</v>
      </c>
      <c r="G90" s="77" t="n">
        <v>1185</v>
      </c>
    </row>
    <row r="91" customFormat="false" ht="52.5" hidden="true" customHeight="true" outlineLevel="0" collapsed="false">
      <c r="A91" s="76" t="s">
        <v>390</v>
      </c>
      <c r="B91" s="8" t="n">
        <v>400</v>
      </c>
      <c r="C91" s="75" t="s">
        <v>382</v>
      </c>
      <c r="D91" s="75" t="s">
        <v>199</v>
      </c>
      <c r="E91" s="75" t="s">
        <v>387</v>
      </c>
      <c r="F91" s="75"/>
      <c r="G91" s="77" t="n">
        <f aca="false">G92+G94+G93</f>
        <v>0</v>
      </c>
    </row>
    <row r="92" customFormat="false" ht="30.75" hidden="true" customHeight="true" outlineLevel="0" collapsed="false">
      <c r="A92" s="76" t="s">
        <v>391</v>
      </c>
      <c r="B92" s="8" t="n">
        <v>400</v>
      </c>
      <c r="C92" s="75" t="s">
        <v>382</v>
      </c>
      <c r="D92" s="75" t="s">
        <v>199</v>
      </c>
      <c r="E92" s="75" t="s">
        <v>387</v>
      </c>
      <c r="F92" s="75" t="s">
        <v>254</v>
      </c>
      <c r="G92" s="77"/>
    </row>
    <row r="93" customFormat="false" ht="46.5" hidden="true" customHeight="true" outlineLevel="0" collapsed="false">
      <c r="A93" s="76" t="s">
        <v>255</v>
      </c>
      <c r="B93" s="8" t="n">
        <v>400</v>
      </c>
      <c r="C93" s="75" t="s">
        <v>382</v>
      </c>
      <c r="D93" s="75" t="s">
        <v>199</v>
      </c>
      <c r="E93" s="75" t="s">
        <v>387</v>
      </c>
      <c r="F93" s="75" t="s">
        <v>256</v>
      </c>
      <c r="G93" s="77"/>
    </row>
    <row r="94" customFormat="false" ht="36.75" hidden="true" customHeight="true" outlineLevel="0" collapsed="false">
      <c r="A94" s="76" t="s">
        <v>219</v>
      </c>
      <c r="B94" s="8" t="n">
        <v>400</v>
      </c>
      <c r="C94" s="75" t="s">
        <v>382</v>
      </c>
      <c r="D94" s="75" t="s">
        <v>199</v>
      </c>
      <c r="E94" s="75" t="s">
        <v>387</v>
      </c>
      <c r="F94" s="75" t="s">
        <v>220</v>
      </c>
      <c r="G94" s="77"/>
    </row>
    <row r="95" customFormat="false" ht="69" hidden="true" customHeight="true" outlineLevel="0" collapsed="false">
      <c r="A95" s="76" t="s">
        <v>475</v>
      </c>
      <c r="B95" s="8" t="n">
        <v>400</v>
      </c>
      <c r="C95" s="75" t="s">
        <v>382</v>
      </c>
      <c r="D95" s="75" t="s">
        <v>199</v>
      </c>
      <c r="E95" s="75" t="s">
        <v>394</v>
      </c>
      <c r="F95" s="75"/>
      <c r="G95" s="77" t="n">
        <f aca="false">G97</f>
        <v>2</v>
      </c>
    </row>
    <row r="96" customFormat="false" ht="31.5" hidden="true" customHeight="true" outlineLevel="0" collapsed="false">
      <c r="A96" s="93" t="s">
        <v>395</v>
      </c>
      <c r="B96" s="109" t="n">
        <v>400</v>
      </c>
      <c r="C96" s="88" t="s">
        <v>382</v>
      </c>
      <c r="D96" s="88" t="s">
        <v>199</v>
      </c>
      <c r="E96" s="88" t="s">
        <v>396</v>
      </c>
      <c r="F96" s="88"/>
      <c r="G96" s="89" t="n">
        <f aca="false">G97</f>
        <v>2</v>
      </c>
    </row>
    <row r="97" customFormat="false" ht="36.75" hidden="true" customHeight="true" outlineLevel="0" collapsed="false">
      <c r="A97" s="76" t="s">
        <v>219</v>
      </c>
      <c r="B97" s="8" t="n">
        <v>400</v>
      </c>
      <c r="C97" s="75" t="s">
        <v>382</v>
      </c>
      <c r="D97" s="75" t="s">
        <v>199</v>
      </c>
      <c r="E97" s="75" t="s">
        <v>396</v>
      </c>
      <c r="F97" s="75" t="s">
        <v>220</v>
      </c>
      <c r="G97" s="77" t="n">
        <v>2</v>
      </c>
    </row>
    <row r="98" customFormat="false" ht="63" hidden="true" customHeight="true" outlineLevel="0" collapsed="false">
      <c r="A98" s="76" t="s">
        <v>233</v>
      </c>
      <c r="B98" s="8" t="n">
        <v>400</v>
      </c>
      <c r="C98" s="75" t="s">
        <v>382</v>
      </c>
      <c r="D98" s="75" t="s">
        <v>199</v>
      </c>
      <c r="E98" s="75" t="s">
        <v>234</v>
      </c>
      <c r="F98" s="75"/>
      <c r="G98" s="77" t="n">
        <f aca="false">G99</f>
        <v>0</v>
      </c>
    </row>
    <row r="99" customFormat="false" ht="33" hidden="true" customHeight="false" outlineLevel="0" collapsed="false">
      <c r="A99" s="76" t="s">
        <v>397</v>
      </c>
      <c r="B99" s="8" t="n">
        <v>400</v>
      </c>
      <c r="C99" s="75" t="s">
        <v>382</v>
      </c>
      <c r="D99" s="75" t="s">
        <v>199</v>
      </c>
      <c r="E99" s="75" t="s">
        <v>235</v>
      </c>
      <c r="F99" s="75"/>
      <c r="G99" s="77" t="n">
        <f aca="false">G100</f>
        <v>0</v>
      </c>
    </row>
    <row r="100" customFormat="false" ht="47.25" hidden="true" customHeight="true" outlineLevel="0" collapsed="false">
      <c r="A100" s="14" t="s">
        <v>398</v>
      </c>
      <c r="B100" s="8" t="n">
        <v>400</v>
      </c>
      <c r="C100" s="75" t="s">
        <v>382</v>
      </c>
      <c r="D100" s="75" t="s">
        <v>199</v>
      </c>
      <c r="E100" s="75" t="s">
        <v>399</v>
      </c>
      <c r="F100" s="75"/>
      <c r="G100" s="77" t="n">
        <f aca="false">G101+G102+G106</f>
        <v>0</v>
      </c>
    </row>
    <row r="101" customFormat="false" ht="19.5" hidden="true" customHeight="true" outlineLevel="0" collapsed="false">
      <c r="A101" s="14" t="s">
        <v>400</v>
      </c>
      <c r="B101" s="8" t="n">
        <v>400</v>
      </c>
      <c r="C101" s="75" t="s">
        <v>382</v>
      </c>
      <c r="D101" s="75" t="s">
        <v>199</v>
      </c>
      <c r="E101" s="75" t="s">
        <v>399</v>
      </c>
      <c r="F101" s="75" t="s">
        <v>254</v>
      </c>
      <c r="G101" s="77"/>
    </row>
    <row r="102" customFormat="false" ht="27" hidden="true" customHeight="true" outlineLevel="0" collapsed="false">
      <c r="A102" s="76" t="s">
        <v>401</v>
      </c>
      <c r="B102" s="8" t="n">
        <v>400</v>
      </c>
      <c r="C102" s="75" t="s">
        <v>382</v>
      </c>
      <c r="D102" s="75" t="s">
        <v>199</v>
      </c>
      <c r="E102" s="75" t="s">
        <v>402</v>
      </c>
      <c r="F102" s="75" t="s">
        <v>403</v>
      </c>
      <c r="G102" s="77"/>
    </row>
    <row r="103" customFormat="false" ht="66" hidden="true" customHeight="true" outlineLevel="0" collapsed="false">
      <c r="A103" s="110" t="s">
        <v>404</v>
      </c>
      <c r="B103" s="111" t="n">
        <v>400</v>
      </c>
      <c r="C103" s="112" t="s">
        <v>382</v>
      </c>
      <c r="D103" s="112" t="s">
        <v>199</v>
      </c>
      <c r="E103" s="112" t="s">
        <v>405</v>
      </c>
      <c r="F103" s="112"/>
      <c r="G103" s="113" t="n">
        <f aca="false">G104</f>
        <v>0</v>
      </c>
    </row>
    <row r="104" customFormat="false" ht="23.45" hidden="true" customHeight="true" outlineLevel="0" collapsed="false">
      <c r="A104" s="111" t="s">
        <v>406</v>
      </c>
      <c r="B104" s="111" t="n">
        <v>400</v>
      </c>
      <c r="C104" s="112" t="s">
        <v>382</v>
      </c>
      <c r="D104" s="112" t="s">
        <v>199</v>
      </c>
      <c r="E104" s="112" t="s">
        <v>407</v>
      </c>
      <c r="F104" s="112"/>
      <c r="G104" s="113" t="n">
        <f aca="false">G105</f>
        <v>0</v>
      </c>
    </row>
    <row r="105" customFormat="false" ht="33" hidden="true" customHeight="true" outlineLevel="0" collapsed="false">
      <c r="A105" s="111" t="s">
        <v>263</v>
      </c>
      <c r="B105" s="111" t="n">
        <v>400</v>
      </c>
      <c r="C105" s="112" t="s">
        <v>382</v>
      </c>
      <c r="D105" s="112" t="s">
        <v>199</v>
      </c>
      <c r="E105" s="112" t="s">
        <v>407</v>
      </c>
      <c r="F105" s="112" t="s">
        <v>220</v>
      </c>
      <c r="G105" s="113"/>
    </row>
    <row r="106" customFormat="false" ht="48.75" hidden="true" customHeight="true" outlineLevel="0" collapsed="false">
      <c r="A106" s="14" t="s">
        <v>255</v>
      </c>
      <c r="B106" s="8" t="n">
        <v>400</v>
      </c>
      <c r="C106" s="75" t="s">
        <v>382</v>
      </c>
      <c r="D106" s="75" t="s">
        <v>199</v>
      </c>
      <c r="E106" s="75" t="s">
        <v>399</v>
      </c>
      <c r="F106" s="112" t="s">
        <v>256</v>
      </c>
      <c r="G106" s="113"/>
    </row>
    <row r="107" customFormat="false" ht="22.5" hidden="false" customHeight="true" outlineLevel="0" collapsed="false">
      <c r="A107" s="76" t="s">
        <v>408</v>
      </c>
      <c r="B107" s="8" t="n">
        <v>400</v>
      </c>
      <c r="C107" s="75" t="s">
        <v>382</v>
      </c>
      <c r="D107" s="75" t="s">
        <v>215</v>
      </c>
      <c r="E107" s="75"/>
      <c r="F107" s="75"/>
      <c r="G107" s="77" t="n">
        <v>1026.3</v>
      </c>
    </row>
    <row r="108" customFormat="false" ht="40.5" hidden="true" customHeight="true" outlineLevel="0" collapsed="false">
      <c r="A108" s="76" t="s">
        <v>474</v>
      </c>
      <c r="B108" s="8" t="n">
        <v>400</v>
      </c>
      <c r="C108" s="75" t="s">
        <v>382</v>
      </c>
      <c r="D108" s="75" t="s">
        <v>215</v>
      </c>
      <c r="E108" s="75" t="s">
        <v>385</v>
      </c>
      <c r="F108" s="75"/>
      <c r="G108" s="77" t="n">
        <f aca="false">G109</f>
        <v>520.7</v>
      </c>
    </row>
    <row r="109" customFormat="false" ht="49.5" hidden="true" customHeight="false" outlineLevel="0" collapsed="false">
      <c r="A109" s="14" t="s">
        <v>409</v>
      </c>
      <c r="B109" s="8" t="n">
        <v>400</v>
      </c>
      <c r="C109" s="75" t="s">
        <v>382</v>
      </c>
      <c r="D109" s="75" t="s">
        <v>215</v>
      </c>
      <c r="E109" s="75" t="s">
        <v>385</v>
      </c>
      <c r="F109" s="75"/>
      <c r="G109" s="77" t="n">
        <f aca="false">G110</f>
        <v>520.7</v>
      </c>
    </row>
    <row r="110" customFormat="false" ht="107.25" hidden="true" customHeight="true" outlineLevel="0" collapsed="false">
      <c r="A110" s="76" t="s">
        <v>251</v>
      </c>
      <c r="B110" s="8" t="n">
        <v>400</v>
      </c>
      <c r="C110" s="75" t="s">
        <v>382</v>
      </c>
      <c r="D110" s="75" t="s">
        <v>215</v>
      </c>
      <c r="E110" s="75" t="s">
        <v>410</v>
      </c>
      <c r="F110" s="75"/>
      <c r="G110" s="77" t="n">
        <f aca="false">G111+G113+G114+G112</f>
        <v>520.7</v>
      </c>
    </row>
    <row r="111" customFormat="false" ht="24" hidden="true" customHeight="true" outlineLevel="0" collapsed="false">
      <c r="A111" s="76" t="s">
        <v>400</v>
      </c>
      <c r="B111" s="8" t="n">
        <v>400</v>
      </c>
      <c r="C111" s="75" t="s">
        <v>382</v>
      </c>
      <c r="D111" s="75" t="s">
        <v>215</v>
      </c>
      <c r="E111" s="75" t="s">
        <v>410</v>
      </c>
      <c r="F111" s="75" t="s">
        <v>254</v>
      </c>
      <c r="G111" s="77" t="n">
        <v>337.7</v>
      </c>
    </row>
    <row r="112" customFormat="false" ht="61.5" hidden="true" customHeight="true" outlineLevel="0" collapsed="false">
      <c r="A112" s="76" t="s">
        <v>255</v>
      </c>
      <c r="B112" s="8" t="n">
        <v>400</v>
      </c>
      <c r="C112" s="75" t="s">
        <v>382</v>
      </c>
      <c r="D112" s="75" t="s">
        <v>215</v>
      </c>
      <c r="E112" s="75" t="s">
        <v>410</v>
      </c>
      <c r="F112" s="75" t="s">
        <v>256</v>
      </c>
      <c r="G112" s="77" t="n">
        <v>102</v>
      </c>
    </row>
    <row r="113" customFormat="false" ht="33" hidden="true" customHeight="false" outlineLevel="0" collapsed="false">
      <c r="A113" s="76" t="s">
        <v>219</v>
      </c>
      <c r="B113" s="8" t="n">
        <v>400</v>
      </c>
      <c r="C113" s="75" t="s">
        <v>382</v>
      </c>
      <c r="D113" s="75" t="s">
        <v>215</v>
      </c>
      <c r="E113" s="75" t="s">
        <v>410</v>
      </c>
      <c r="F113" s="75" t="s">
        <v>220</v>
      </c>
      <c r="G113" s="77" t="n">
        <v>81</v>
      </c>
    </row>
    <row r="114" customFormat="false" ht="16.5" hidden="true" customHeight="false" outlineLevel="0" collapsed="false">
      <c r="A114" s="76" t="s">
        <v>476</v>
      </c>
      <c r="B114" s="8" t="n">
        <v>400</v>
      </c>
      <c r="C114" s="75" t="s">
        <v>382</v>
      </c>
      <c r="D114" s="75" t="s">
        <v>215</v>
      </c>
      <c r="E114" s="75" t="s">
        <v>477</v>
      </c>
      <c r="F114" s="75" t="s">
        <v>228</v>
      </c>
      <c r="G114" s="77"/>
    </row>
    <row r="115" customFormat="false" ht="26.25" hidden="false" customHeight="true" outlineLevel="0" collapsed="false">
      <c r="A115" s="85" t="s">
        <v>411</v>
      </c>
      <c r="B115" s="9" t="n">
        <v>400</v>
      </c>
      <c r="C115" s="79" t="n">
        <v>10</v>
      </c>
      <c r="D115" s="75"/>
      <c r="E115" s="75"/>
      <c r="F115" s="75"/>
      <c r="G115" s="80" t="n">
        <f aca="false">G116+G120+G124</f>
        <v>327.9</v>
      </c>
    </row>
    <row r="116" customFormat="false" ht="16.5" hidden="false" customHeight="false" outlineLevel="0" collapsed="false">
      <c r="A116" s="76" t="s">
        <v>412</v>
      </c>
      <c r="B116" s="8" t="n">
        <v>400</v>
      </c>
      <c r="C116" s="75" t="n">
        <v>10</v>
      </c>
      <c r="D116" s="75" t="s">
        <v>199</v>
      </c>
      <c r="E116" s="75"/>
      <c r="F116" s="75"/>
      <c r="G116" s="77" t="n">
        <v>327.9</v>
      </c>
    </row>
    <row r="117" customFormat="false" ht="33" hidden="true" customHeight="false" outlineLevel="0" collapsed="false">
      <c r="A117" s="76" t="s">
        <v>478</v>
      </c>
      <c r="B117" s="8" t="n">
        <v>400</v>
      </c>
      <c r="C117" s="75" t="n">
        <v>10</v>
      </c>
      <c r="D117" s="75" t="s">
        <v>199</v>
      </c>
      <c r="E117" s="75" t="s">
        <v>414</v>
      </c>
      <c r="F117" s="75"/>
      <c r="G117" s="77" t="n">
        <f aca="false">G118</f>
        <v>111</v>
      </c>
    </row>
    <row r="118" customFormat="false" ht="24" hidden="true" customHeight="true" outlineLevel="0" collapsed="false">
      <c r="A118" s="76" t="s">
        <v>415</v>
      </c>
      <c r="B118" s="8" t="n">
        <v>400</v>
      </c>
      <c r="C118" s="75" t="n">
        <v>10</v>
      </c>
      <c r="D118" s="75" t="s">
        <v>199</v>
      </c>
      <c r="E118" s="75" t="s">
        <v>416</v>
      </c>
      <c r="F118" s="75"/>
      <c r="G118" s="77" t="n">
        <f aca="false">G119</f>
        <v>111</v>
      </c>
    </row>
    <row r="119" customFormat="false" ht="16.5" hidden="true" customHeight="false" outlineLevel="0" collapsed="false">
      <c r="A119" s="76" t="s">
        <v>417</v>
      </c>
      <c r="B119" s="8" t="n">
        <v>400</v>
      </c>
      <c r="C119" s="75" t="n">
        <v>10</v>
      </c>
      <c r="D119" s="75" t="s">
        <v>199</v>
      </c>
      <c r="E119" s="75" t="s">
        <v>416</v>
      </c>
      <c r="F119" s="75" t="s">
        <v>418</v>
      </c>
      <c r="G119" s="77" t="n">
        <v>111</v>
      </c>
    </row>
    <row r="120" customFormat="false" ht="16.5" hidden="true" customHeight="false" outlineLevel="0" collapsed="false">
      <c r="A120" s="85" t="s">
        <v>419</v>
      </c>
      <c r="B120" s="9" t="n">
        <v>400</v>
      </c>
      <c r="C120" s="79" t="s">
        <v>280</v>
      </c>
      <c r="D120" s="79" t="s">
        <v>420</v>
      </c>
      <c r="E120" s="79"/>
      <c r="F120" s="79"/>
      <c r="G120" s="80" t="n">
        <f aca="false">G121</f>
        <v>0</v>
      </c>
    </row>
    <row r="121" customFormat="false" ht="33" hidden="true" customHeight="false" outlineLevel="0" collapsed="false">
      <c r="A121" s="76" t="s">
        <v>421</v>
      </c>
      <c r="B121" s="8" t="n">
        <v>400</v>
      </c>
      <c r="C121" s="75" t="s">
        <v>280</v>
      </c>
      <c r="D121" s="75" t="s">
        <v>420</v>
      </c>
      <c r="E121" s="75" t="s">
        <v>422</v>
      </c>
      <c r="F121" s="75"/>
      <c r="G121" s="77" t="n">
        <f aca="false">G122</f>
        <v>0</v>
      </c>
    </row>
    <row r="122" customFormat="false" ht="57" hidden="true" customHeight="true" outlineLevel="0" collapsed="false">
      <c r="A122" s="76" t="s">
        <v>423</v>
      </c>
      <c r="B122" s="8" t="n">
        <v>400</v>
      </c>
      <c r="C122" s="75" t="s">
        <v>280</v>
      </c>
      <c r="D122" s="75" t="s">
        <v>420</v>
      </c>
      <c r="E122" s="75" t="s">
        <v>424</v>
      </c>
      <c r="F122" s="75"/>
      <c r="G122" s="77" t="n">
        <f aca="false">G123</f>
        <v>0</v>
      </c>
    </row>
    <row r="123" customFormat="false" ht="41.25" hidden="true" customHeight="true" outlineLevel="0" collapsed="false">
      <c r="A123" s="76" t="s">
        <v>219</v>
      </c>
      <c r="B123" s="8" t="n">
        <v>400</v>
      </c>
      <c r="C123" s="75" t="s">
        <v>280</v>
      </c>
      <c r="D123" s="75" t="s">
        <v>420</v>
      </c>
      <c r="E123" s="75" t="s">
        <v>424</v>
      </c>
      <c r="F123" s="75" t="s">
        <v>220</v>
      </c>
      <c r="G123" s="77"/>
    </row>
    <row r="124" customFormat="false" ht="23.25" hidden="true" customHeight="true" outlineLevel="0" collapsed="false">
      <c r="A124" s="76" t="s">
        <v>425</v>
      </c>
      <c r="B124" s="8"/>
      <c r="C124" s="75" t="s">
        <v>280</v>
      </c>
      <c r="D124" s="75" t="s">
        <v>259</v>
      </c>
      <c r="E124" s="75"/>
      <c r="F124" s="75"/>
      <c r="G124" s="77"/>
    </row>
    <row r="125" customFormat="false" ht="22.5" hidden="false" customHeight="true" outlineLevel="0" collapsed="false">
      <c r="A125" s="85" t="s">
        <v>432</v>
      </c>
      <c r="B125" s="9" t="n">
        <v>400</v>
      </c>
      <c r="C125" s="79" t="n">
        <v>11</v>
      </c>
      <c r="D125" s="79"/>
      <c r="E125" s="79"/>
      <c r="F125" s="79"/>
      <c r="G125" s="80" t="n">
        <f aca="false">G126</f>
        <v>40</v>
      </c>
    </row>
    <row r="126" customFormat="false" ht="16.5" hidden="false" customHeight="false" outlineLevel="0" collapsed="false">
      <c r="A126" s="76" t="s">
        <v>433</v>
      </c>
      <c r="B126" s="8" t="n">
        <v>400</v>
      </c>
      <c r="C126" s="75" t="n">
        <v>11</v>
      </c>
      <c r="D126" s="75" t="s">
        <v>201</v>
      </c>
      <c r="E126" s="75"/>
      <c r="F126" s="75"/>
      <c r="G126" s="77" t="n">
        <v>40</v>
      </c>
    </row>
    <row r="127" customFormat="false" ht="39.75" hidden="true" customHeight="true" outlineLevel="0" collapsed="false">
      <c r="A127" s="76" t="s">
        <v>479</v>
      </c>
      <c r="B127" s="8" t="n">
        <v>400</v>
      </c>
      <c r="C127" s="91" t="n">
        <v>11</v>
      </c>
      <c r="D127" s="91" t="s">
        <v>201</v>
      </c>
      <c r="E127" s="91" t="s">
        <v>435</v>
      </c>
      <c r="F127" s="91"/>
      <c r="G127" s="77" t="n">
        <f aca="false">G128</f>
        <v>15</v>
      </c>
    </row>
    <row r="128" customFormat="false" ht="16.5" hidden="true" customHeight="false" outlineLevel="0" collapsed="false">
      <c r="A128" s="76" t="s">
        <v>436</v>
      </c>
      <c r="B128" s="8" t="n">
        <v>400</v>
      </c>
      <c r="C128" s="91" t="n">
        <v>11</v>
      </c>
      <c r="D128" s="91" t="s">
        <v>201</v>
      </c>
      <c r="E128" s="91" t="s">
        <v>437</v>
      </c>
      <c r="F128" s="91"/>
      <c r="G128" s="77" t="n">
        <f aca="false">G129</f>
        <v>15</v>
      </c>
    </row>
    <row r="129" customFormat="false" ht="36.6" hidden="true" customHeight="true" outlineLevel="0" collapsed="false">
      <c r="A129" s="76" t="s">
        <v>219</v>
      </c>
      <c r="B129" s="8" t="n">
        <v>400</v>
      </c>
      <c r="C129" s="91" t="n">
        <v>11</v>
      </c>
      <c r="D129" s="91" t="s">
        <v>201</v>
      </c>
      <c r="E129" s="91" t="s">
        <v>437</v>
      </c>
      <c r="F129" s="91" t="s">
        <v>220</v>
      </c>
      <c r="G129" s="77" t="n">
        <v>15</v>
      </c>
    </row>
    <row r="130" customFormat="false" ht="36.6" hidden="true" customHeight="true" outlineLevel="0" collapsed="false">
      <c r="A130" s="76"/>
      <c r="B130" s="8"/>
      <c r="C130" s="91"/>
      <c r="D130" s="91"/>
      <c r="E130" s="91"/>
      <c r="F130" s="91"/>
      <c r="G130" s="77"/>
    </row>
    <row r="131" customFormat="false" ht="16.5" hidden="true" customHeight="false" outlineLevel="0" collapsed="false">
      <c r="A131" s="85" t="s">
        <v>438</v>
      </c>
      <c r="B131" s="9" t="n">
        <v>400</v>
      </c>
      <c r="C131" s="79" t="s">
        <v>249</v>
      </c>
      <c r="D131" s="75"/>
      <c r="E131" s="91"/>
      <c r="F131" s="91"/>
      <c r="G131" s="80" t="n">
        <f aca="false">G132</f>
        <v>0</v>
      </c>
    </row>
    <row r="132" customFormat="false" ht="33" hidden="true" customHeight="false" outlineLevel="0" collapsed="false">
      <c r="A132" s="76" t="s">
        <v>439</v>
      </c>
      <c r="B132" s="9" t="n">
        <v>400</v>
      </c>
      <c r="C132" s="75" t="s">
        <v>249</v>
      </c>
      <c r="D132" s="75" t="s">
        <v>199</v>
      </c>
      <c r="E132" s="91"/>
      <c r="F132" s="91"/>
      <c r="G132" s="77"/>
    </row>
    <row r="133" customFormat="false" ht="49.5" hidden="true" customHeight="false" outlineLevel="0" collapsed="false">
      <c r="A133" s="76" t="s">
        <v>233</v>
      </c>
      <c r="B133" s="8" t="n">
        <v>400</v>
      </c>
      <c r="C133" s="75" t="s">
        <v>249</v>
      </c>
      <c r="D133" s="75" t="s">
        <v>199</v>
      </c>
      <c r="E133" s="91" t="s">
        <v>440</v>
      </c>
      <c r="F133" s="91"/>
      <c r="G133" s="77" t="n">
        <f aca="false">G134</f>
        <v>0.1</v>
      </c>
    </row>
    <row r="134" customFormat="false" ht="49.5" hidden="true" customHeight="false" outlineLevel="0" collapsed="false">
      <c r="A134" s="76" t="s">
        <v>204</v>
      </c>
      <c r="B134" s="8" t="n">
        <v>400</v>
      </c>
      <c r="C134" s="75" t="s">
        <v>249</v>
      </c>
      <c r="D134" s="75" t="s">
        <v>199</v>
      </c>
      <c r="E134" s="91" t="s">
        <v>441</v>
      </c>
      <c r="F134" s="91"/>
      <c r="G134" s="77" t="n">
        <f aca="false">G135</f>
        <v>0.1</v>
      </c>
    </row>
    <row r="135" customFormat="false" ht="16.5" hidden="true" customHeight="false" outlineLevel="0" collapsed="false">
      <c r="A135" s="76" t="s">
        <v>442</v>
      </c>
      <c r="B135" s="8" t="n">
        <v>400</v>
      </c>
      <c r="C135" s="75" t="s">
        <v>249</v>
      </c>
      <c r="D135" s="75" t="s">
        <v>199</v>
      </c>
      <c r="E135" s="91" t="s">
        <v>443</v>
      </c>
      <c r="F135" s="91"/>
      <c r="G135" s="77" t="n">
        <f aca="false">G136</f>
        <v>0.1</v>
      </c>
    </row>
    <row r="136" customFormat="false" ht="16.5" hidden="true" customHeight="false" outlineLevel="0" collapsed="false">
      <c r="A136" s="76" t="s">
        <v>444</v>
      </c>
      <c r="B136" s="8" t="n">
        <v>400</v>
      </c>
      <c r="C136" s="75" t="s">
        <v>249</v>
      </c>
      <c r="D136" s="75" t="s">
        <v>199</v>
      </c>
      <c r="E136" s="91" t="s">
        <v>443</v>
      </c>
      <c r="F136" s="91" t="s">
        <v>445</v>
      </c>
      <c r="G136" s="77" t="n">
        <v>0.1</v>
      </c>
    </row>
    <row r="137" customFormat="false" ht="31.5" hidden="true" customHeight="false" outlineLevel="0" collapsed="false">
      <c r="A137" s="114" t="s">
        <v>446</v>
      </c>
      <c r="B137" s="114" t="n">
        <v>400</v>
      </c>
      <c r="C137" s="115" t="s">
        <v>447</v>
      </c>
      <c r="D137" s="115"/>
      <c r="E137" s="116"/>
      <c r="F137" s="116"/>
      <c r="G137" s="117" t="n">
        <f aca="false">G138</f>
        <v>0</v>
      </c>
    </row>
    <row r="138" customFormat="false" ht="15.75" hidden="true" customHeight="false" outlineLevel="0" collapsed="false">
      <c r="A138" s="111" t="s">
        <v>448</v>
      </c>
      <c r="B138" s="111" t="n">
        <v>400</v>
      </c>
      <c r="C138" s="112" t="s">
        <v>447</v>
      </c>
      <c r="D138" s="112" t="s">
        <v>259</v>
      </c>
      <c r="E138" s="118"/>
      <c r="F138" s="118"/>
      <c r="G138" s="113" t="n">
        <f aca="false">G139</f>
        <v>0</v>
      </c>
    </row>
    <row r="139" customFormat="false" ht="47.25" hidden="true" customHeight="false" outlineLevel="0" collapsed="false">
      <c r="A139" s="111" t="s">
        <v>449</v>
      </c>
      <c r="B139" s="111" t="n">
        <v>400</v>
      </c>
      <c r="C139" s="112" t="s">
        <v>447</v>
      </c>
      <c r="D139" s="112" t="s">
        <v>259</v>
      </c>
      <c r="E139" s="118" t="s">
        <v>450</v>
      </c>
      <c r="F139" s="118"/>
      <c r="G139" s="113" t="n">
        <f aca="false">G140</f>
        <v>0</v>
      </c>
    </row>
    <row r="140" customFormat="false" ht="31.5" hidden="true" customHeight="false" outlineLevel="0" collapsed="false">
      <c r="A140" s="111" t="s">
        <v>345</v>
      </c>
      <c r="B140" s="111" t="n">
        <v>400</v>
      </c>
      <c r="C140" s="112" t="s">
        <v>447</v>
      </c>
      <c r="D140" s="112" t="s">
        <v>259</v>
      </c>
      <c r="E140" s="118" t="s">
        <v>451</v>
      </c>
      <c r="F140" s="118"/>
      <c r="G140" s="113" t="n">
        <f aca="false">G141</f>
        <v>0</v>
      </c>
    </row>
    <row r="141" customFormat="false" ht="15.75" hidden="true" customHeight="false" outlineLevel="0" collapsed="false">
      <c r="A141" s="111" t="s">
        <v>163</v>
      </c>
      <c r="B141" s="111" t="n">
        <v>400</v>
      </c>
      <c r="C141" s="112" t="s">
        <v>447</v>
      </c>
      <c r="D141" s="112" t="s">
        <v>259</v>
      </c>
      <c r="E141" s="118" t="s">
        <v>451</v>
      </c>
      <c r="F141" s="118" t="s">
        <v>452</v>
      </c>
      <c r="G141" s="113"/>
    </row>
    <row r="142" customFormat="false" ht="16.5" hidden="true" customHeight="false" outlineLevel="0" collapsed="false">
      <c r="A142" s="76"/>
      <c r="B142" s="8"/>
      <c r="C142" s="91"/>
      <c r="D142" s="91"/>
      <c r="E142" s="91"/>
      <c r="F142" s="91"/>
      <c r="G142" s="77"/>
    </row>
    <row r="143" customFormat="false" ht="16.5" hidden="true" customHeight="false" outlineLevel="0" collapsed="false">
      <c r="A143" s="76"/>
      <c r="B143" s="8"/>
      <c r="C143" s="91"/>
      <c r="D143" s="91"/>
      <c r="E143" s="91"/>
      <c r="F143" s="91"/>
      <c r="G143" s="77"/>
    </row>
    <row r="144" customFormat="false" ht="27.6" hidden="false" customHeight="true" outlineLevel="0" collapsed="false">
      <c r="A144" s="85" t="s">
        <v>453</v>
      </c>
      <c r="B144" s="85"/>
      <c r="C144" s="85"/>
      <c r="D144" s="85"/>
      <c r="E144" s="85"/>
      <c r="F144" s="85"/>
      <c r="G144" s="80" t="n">
        <f aca="false">G6+G12+G15+G25+G46+G86+G115+G125+G131+G137</f>
        <v>18392.2582</v>
      </c>
    </row>
    <row r="145" customFormat="false" ht="16.5" hidden="true" customHeight="false" outlineLevel="0" collapsed="false">
      <c r="A145" s="98"/>
      <c r="B145" s="98"/>
      <c r="C145" s="99"/>
      <c r="D145" s="99"/>
      <c r="E145" s="99"/>
      <c r="F145" s="99"/>
      <c r="G145" s="99"/>
    </row>
    <row r="146" customFormat="false" ht="16.5" hidden="false" customHeight="false" outlineLevel="0" collapsed="false">
      <c r="A146" s="5"/>
      <c r="B146" s="5"/>
    </row>
    <row r="147" customFormat="false" ht="16.5" hidden="false" customHeight="false" outlineLevel="0" collapsed="false">
      <c r="A147" s="5"/>
      <c r="B147" s="5"/>
    </row>
    <row r="148" customFormat="false" ht="16.5" hidden="false" customHeight="false" outlineLevel="0" collapsed="false">
      <c r="A148" s="5"/>
      <c r="B148" s="5"/>
    </row>
  </sheetData>
  <mergeCells count="4">
    <mergeCell ref="A1:G1"/>
    <mergeCell ref="A3:G3"/>
    <mergeCell ref="F4:G4"/>
    <mergeCell ref="A144:F144"/>
  </mergeCells>
  <printOptions headings="false" gridLines="false" gridLinesSet="true" horizontalCentered="false" verticalCentered="false"/>
  <pageMargins left="0.905555555555556" right="0.511805555555556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99"/>
    <col collapsed="false" customWidth="true" hidden="true" outlineLevel="0" max="2" min="2" style="0" width="8.7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true" outlineLevel="0" max="5" min="5" style="0" width="14.99"/>
    <col collapsed="false" customWidth="true" hidden="true" outlineLevel="0" max="6" min="6" style="0" width="5.99"/>
    <col collapsed="false" customWidth="true" hidden="false" outlineLevel="0" max="7" min="7" style="0" width="11.56"/>
    <col collapsed="false" customWidth="true" hidden="false" outlineLevel="0" max="8" min="8" style="0" width="14.41"/>
  </cols>
  <sheetData>
    <row r="1" customFormat="false" ht="102" hidden="false" customHeight="true" outlineLevel="0" collapsed="false">
      <c r="A1" s="67" t="s">
        <v>480</v>
      </c>
      <c r="B1" s="67"/>
      <c r="C1" s="67"/>
      <c r="D1" s="67"/>
      <c r="E1" s="67"/>
      <c r="F1" s="67"/>
      <c r="G1" s="67"/>
      <c r="H1" s="67"/>
    </row>
    <row r="2" customFormat="false" ht="16.5" hidden="false" customHeight="false" outlineLevel="0" collapsed="false">
      <c r="A2" s="68" t="s">
        <v>189</v>
      </c>
      <c r="B2" s="68"/>
    </row>
    <row r="3" customFormat="false" ht="56.25" hidden="false" customHeight="true" outlineLevel="0" collapsed="false">
      <c r="A3" s="69" t="s">
        <v>481</v>
      </c>
      <c r="B3" s="69"/>
      <c r="C3" s="69"/>
      <c r="D3" s="69"/>
      <c r="E3" s="69"/>
      <c r="F3" s="69"/>
      <c r="G3" s="69"/>
    </row>
    <row r="4" customFormat="false" ht="15.75" hidden="false" customHeight="true" outlineLevel="0" collapsed="false">
      <c r="F4" s="70" t="s">
        <v>191</v>
      </c>
      <c r="G4" s="70"/>
    </row>
    <row r="5" customFormat="false" ht="16.5" hidden="false" customHeight="true" outlineLevel="0" collapsed="false">
      <c r="A5" s="7" t="s">
        <v>192</v>
      </c>
      <c r="B5" s="7" t="s">
        <v>193</v>
      </c>
      <c r="C5" s="7" t="s">
        <v>194</v>
      </c>
      <c r="D5" s="7" t="s">
        <v>195</v>
      </c>
      <c r="E5" s="7" t="s">
        <v>196</v>
      </c>
      <c r="F5" s="7" t="s">
        <v>197</v>
      </c>
      <c r="G5" s="7" t="s">
        <v>8</v>
      </c>
      <c r="H5" s="7"/>
    </row>
    <row r="6" customFormat="false" ht="16.5" hidden="false" customHeight="false" outlineLevel="0" collapsed="false">
      <c r="A6" s="7"/>
      <c r="B6" s="7"/>
      <c r="C6" s="7"/>
      <c r="D6" s="7"/>
      <c r="E6" s="7"/>
      <c r="F6" s="7"/>
      <c r="G6" s="7" t="n">
        <v>2023</v>
      </c>
      <c r="H6" s="119" t="n">
        <v>2024</v>
      </c>
    </row>
    <row r="7" customFormat="false" ht="21.75" hidden="false" customHeight="true" outlineLevel="0" collapsed="false">
      <c r="A7" s="9" t="s">
        <v>198</v>
      </c>
      <c r="B7" s="9" t="n">
        <v>400</v>
      </c>
      <c r="C7" s="72" t="s">
        <v>199</v>
      </c>
      <c r="D7" s="73"/>
      <c r="E7" s="73"/>
      <c r="F7" s="73"/>
      <c r="G7" s="74" t="n">
        <f aca="false">G8+G9+G11+G10+G12</f>
        <v>2771.4</v>
      </c>
      <c r="H7" s="74" t="n">
        <f aca="false">H8+H9+H11+H10+H12</f>
        <v>2787.4</v>
      </c>
    </row>
    <row r="8" customFormat="false" ht="42" hidden="false" customHeight="true" outlineLevel="0" collapsed="false">
      <c r="A8" s="8" t="s">
        <v>200</v>
      </c>
      <c r="B8" s="8" t="n">
        <v>400</v>
      </c>
      <c r="C8" s="73" t="s">
        <v>199</v>
      </c>
      <c r="D8" s="73" t="s">
        <v>201</v>
      </c>
      <c r="E8" s="73"/>
      <c r="F8" s="73"/>
      <c r="G8" s="12" t="n">
        <v>695</v>
      </c>
      <c r="H8" s="23" t="n">
        <v>695</v>
      </c>
    </row>
    <row r="9" customFormat="false" ht="60.75" hidden="false" customHeight="true" outlineLevel="0" collapsed="false">
      <c r="A9" s="8" t="s">
        <v>214</v>
      </c>
      <c r="B9" s="8" t="n">
        <v>400</v>
      </c>
      <c r="C9" s="73" t="s">
        <v>199</v>
      </c>
      <c r="D9" s="73" t="s">
        <v>215</v>
      </c>
      <c r="E9" s="73"/>
      <c r="F9" s="73"/>
      <c r="G9" s="12" t="n">
        <v>1515.8</v>
      </c>
      <c r="H9" s="23" t="n">
        <v>1531.8</v>
      </c>
      <c r="I9" s="78"/>
    </row>
    <row r="10" customFormat="false" ht="18.75" hidden="true" customHeight="false" outlineLevel="0" collapsed="false">
      <c r="A10" s="107" t="s">
        <v>231</v>
      </c>
      <c r="B10" s="8" t="n">
        <v>400</v>
      </c>
      <c r="C10" s="75" t="s">
        <v>199</v>
      </c>
      <c r="D10" s="75" t="s">
        <v>232</v>
      </c>
      <c r="E10" s="73"/>
      <c r="F10" s="75"/>
      <c r="G10" s="77"/>
      <c r="H10" s="23"/>
    </row>
    <row r="11" customFormat="false" ht="16.5" hidden="false" customHeight="false" outlineLevel="0" collapsed="false">
      <c r="A11" s="8" t="s">
        <v>241</v>
      </c>
      <c r="B11" s="8" t="n">
        <v>400</v>
      </c>
      <c r="C11" s="73" t="s">
        <v>199</v>
      </c>
      <c r="D11" s="73" t="n">
        <v>11</v>
      </c>
      <c r="E11" s="73"/>
      <c r="F11" s="73"/>
      <c r="G11" s="12" t="n">
        <v>50</v>
      </c>
      <c r="H11" s="23" t="n">
        <v>50</v>
      </c>
    </row>
    <row r="12" customFormat="false" ht="16.5" hidden="false" customHeight="false" outlineLevel="0" collapsed="false">
      <c r="A12" s="83" t="s">
        <v>247</v>
      </c>
      <c r="B12" s="120" t="s">
        <v>248</v>
      </c>
      <c r="C12" s="121" t="s">
        <v>199</v>
      </c>
      <c r="D12" s="121" t="s">
        <v>249</v>
      </c>
      <c r="E12" s="75"/>
      <c r="F12" s="75"/>
      <c r="G12" s="77" t="n">
        <v>510.6</v>
      </c>
      <c r="H12" s="23" t="n">
        <v>510.6</v>
      </c>
    </row>
    <row r="13" customFormat="false" ht="16.5" hidden="false" customHeight="false" outlineLevel="0" collapsed="false">
      <c r="A13" s="9" t="s">
        <v>257</v>
      </c>
      <c r="B13" s="9" t="n">
        <v>400</v>
      </c>
      <c r="C13" s="72" t="s">
        <v>201</v>
      </c>
      <c r="D13" s="72"/>
      <c r="E13" s="72"/>
      <c r="F13" s="72"/>
      <c r="G13" s="74" t="n">
        <f aca="false">G14</f>
        <v>146.8</v>
      </c>
      <c r="H13" s="74" t="n">
        <f aca="false">H14</f>
        <v>150.9</v>
      </c>
    </row>
    <row r="14" customFormat="false" ht="16.5" hidden="false" customHeight="false" outlineLevel="0" collapsed="false">
      <c r="A14" s="9" t="s">
        <v>258</v>
      </c>
      <c r="B14" s="9" t="n">
        <v>400</v>
      </c>
      <c r="C14" s="72" t="s">
        <v>201</v>
      </c>
      <c r="D14" s="72" t="s">
        <v>259</v>
      </c>
      <c r="E14" s="72"/>
      <c r="F14" s="72"/>
      <c r="G14" s="74" t="n">
        <f aca="false">G15</f>
        <v>146.8</v>
      </c>
      <c r="H14" s="74" t="n">
        <f aca="false">H15</f>
        <v>150.9</v>
      </c>
    </row>
    <row r="15" customFormat="false" ht="49.5" hidden="false" customHeight="false" outlineLevel="0" collapsed="false">
      <c r="A15" s="8" t="s">
        <v>233</v>
      </c>
      <c r="B15" s="8" t="n">
        <v>400</v>
      </c>
      <c r="C15" s="73" t="s">
        <v>201</v>
      </c>
      <c r="D15" s="73" t="s">
        <v>259</v>
      </c>
      <c r="E15" s="73" t="s">
        <v>234</v>
      </c>
      <c r="F15" s="73"/>
      <c r="G15" s="12" t="n">
        <v>146.8</v>
      </c>
      <c r="H15" s="23" t="n">
        <v>150.9</v>
      </c>
    </row>
    <row r="16" customFormat="false" ht="43.15" hidden="false" customHeight="true" outlineLevel="0" collapsed="false">
      <c r="A16" s="9" t="s">
        <v>265</v>
      </c>
      <c r="B16" s="9" t="n">
        <v>400</v>
      </c>
      <c r="C16" s="72" t="s">
        <v>259</v>
      </c>
      <c r="D16" s="72"/>
      <c r="E16" s="72"/>
      <c r="F16" s="72"/>
      <c r="G16" s="74" t="n">
        <f aca="false">G17+G25</f>
        <v>290.6</v>
      </c>
      <c r="H16" s="74" t="n">
        <f aca="false">H17+H25</f>
        <v>324.6</v>
      </c>
    </row>
    <row r="17" customFormat="false" ht="22.5" hidden="false" customHeight="true" outlineLevel="0" collapsed="false">
      <c r="A17" s="8" t="s">
        <v>266</v>
      </c>
      <c r="B17" s="8" t="n">
        <v>400</v>
      </c>
      <c r="C17" s="73" t="s">
        <v>259</v>
      </c>
      <c r="D17" s="73" t="s">
        <v>267</v>
      </c>
      <c r="E17" s="73"/>
      <c r="F17" s="73"/>
      <c r="G17" s="12" t="n">
        <v>234.6</v>
      </c>
      <c r="H17" s="23" t="n">
        <v>268.6</v>
      </c>
    </row>
    <row r="18" customFormat="false" ht="73.5" hidden="true" customHeight="true" outlineLevel="0" collapsed="false">
      <c r="A18" s="76" t="s">
        <v>461</v>
      </c>
      <c r="B18" s="8" t="n">
        <v>400</v>
      </c>
      <c r="C18" s="75" t="s">
        <v>259</v>
      </c>
      <c r="D18" s="75" t="s">
        <v>267</v>
      </c>
      <c r="E18" s="75" t="s">
        <v>269</v>
      </c>
      <c r="F18" s="75"/>
      <c r="G18" s="77" t="n">
        <f aca="false">G19+G22</f>
        <v>40</v>
      </c>
      <c r="H18" s="23"/>
    </row>
    <row r="19" customFormat="false" ht="37.5" hidden="true" customHeight="true" outlineLevel="0" collapsed="false">
      <c r="A19" s="76" t="s">
        <v>270</v>
      </c>
      <c r="B19" s="8" t="n">
        <v>400</v>
      </c>
      <c r="C19" s="75" t="s">
        <v>259</v>
      </c>
      <c r="D19" s="75" t="s">
        <v>267</v>
      </c>
      <c r="E19" s="75" t="s">
        <v>271</v>
      </c>
      <c r="F19" s="75"/>
      <c r="G19" s="77" t="n">
        <f aca="false">G20</f>
        <v>17</v>
      </c>
      <c r="H19" s="23"/>
    </row>
    <row r="20" customFormat="false" ht="55.15" hidden="true" customHeight="true" outlineLevel="0" collapsed="false">
      <c r="A20" s="76" t="s">
        <v>272</v>
      </c>
      <c r="B20" s="8" t="n">
        <v>400</v>
      </c>
      <c r="C20" s="75" t="s">
        <v>259</v>
      </c>
      <c r="D20" s="75" t="s">
        <v>267</v>
      </c>
      <c r="E20" s="75" t="s">
        <v>273</v>
      </c>
      <c r="F20" s="75"/>
      <c r="G20" s="77" t="n">
        <f aca="false">G21</f>
        <v>17</v>
      </c>
      <c r="H20" s="23"/>
    </row>
    <row r="21" customFormat="false" ht="39.75" hidden="true" customHeight="true" outlineLevel="0" collapsed="false">
      <c r="A21" s="76" t="s">
        <v>219</v>
      </c>
      <c r="B21" s="8" t="n">
        <v>400</v>
      </c>
      <c r="C21" s="75" t="s">
        <v>259</v>
      </c>
      <c r="D21" s="75" t="s">
        <v>267</v>
      </c>
      <c r="E21" s="75" t="s">
        <v>274</v>
      </c>
      <c r="F21" s="75" t="s">
        <v>220</v>
      </c>
      <c r="G21" s="77" t="n">
        <v>17</v>
      </c>
      <c r="H21" s="23"/>
    </row>
    <row r="22" customFormat="false" ht="32.25" hidden="true" customHeight="true" outlineLevel="0" collapsed="false">
      <c r="A22" s="76" t="s">
        <v>275</v>
      </c>
      <c r="B22" s="8" t="n">
        <v>400</v>
      </c>
      <c r="C22" s="75" t="s">
        <v>259</v>
      </c>
      <c r="D22" s="75" t="s">
        <v>267</v>
      </c>
      <c r="E22" s="75" t="s">
        <v>276</v>
      </c>
      <c r="F22" s="75"/>
      <c r="G22" s="77" t="n">
        <f aca="false">G23</f>
        <v>23</v>
      </c>
      <c r="H22" s="23"/>
    </row>
    <row r="23" customFormat="false" ht="33" hidden="true" customHeight="false" outlineLevel="0" collapsed="false">
      <c r="A23" s="76" t="s">
        <v>277</v>
      </c>
      <c r="B23" s="8" t="n">
        <v>400</v>
      </c>
      <c r="C23" s="75" t="s">
        <v>259</v>
      </c>
      <c r="D23" s="75" t="s">
        <v>267</v>
      </c>
      <c r="E23" s="75" t="s">
        <v>278</v>
      </c>
      <c r="F23" s="75"/>
      <c r="G23" s="77" t="n">
        <f aca="false">G24</f>
        <v>23</v>
      </c>
      <c r="H23" s="23"/>
    </row>
    <row r="24" customFormat="false" ht="50.25" hidden="true" customHeight="true" outlineLevel="0" collapsed="false">
      <c r="A24" s="76" t="s">
        <v>219</v>
      </c>
      <c r="B24" s="8" t="n">
        <v>400</v>
      </c>
      <c r="C24" s="75" t="s">
        <v>259</v>
      </c>
      <c r="D24" s="75" t="s">
        <v>267</v>
      </c>
      <c r="E24" s="75" t="s">
        <v>278</v>
      </c>
      <c r="F24" s="75" t="s">
        <v>220</v>
      </c>
      <c r="G24" s="77" t="n">
        <v>23</v>
      </c>
      <c r="H24" s="23"/>
    </row>
    <row r="25" customFormat="false" ht="33" hidden="false" customHeight="true" outlineLevel="0" collapsed="false">
      <c r="A25" s="76" t="s">
        <v>279</v>
      </c>
      <c r="B25" s="8"/>
      <c r="C25" s="75" t="s">
        <v>259</v>
      </c>
      <c r="D25" s="75" t="s">
        <v>280</v>
      </c>
      <c r="E25" s="75"/>
      <c r="F25" s="75"/>
      <c r="G25" s="77" t="n">
        <v>56</v>
      </c>
      <c r="H25" s="23" t="n">
        <v>56</v>
      </c>
    </row>
    <row r="26" customFormat="false" ht="26.25" hidden="false" customHeight="true" outlineLevel="0" collapsed="false">
      <c r="A26" s="85" t="s">
        <v>284</v>
      </c>
      <c r="B26" s="9" t="n">
        <v>400</v>
      </c>
      <c r="C26" s="79" t="s">
        <v>215</v>
      </c>
      <c r="D26" s="79"/>
      <c r="E26" s="79"/>
      <c r="F26" s="79"/>
      <c r="G26" s="80" t="n">
        <f aca="false">G32+G27</f>
        <v>1973.7</v>
      </c>
      <c r="H26" s="80" t="n">
        <f aca="false">H32+H27+H46</f>
        <v>1193.7</v>
      </c>
    </row>
    <row r="27" customFormat="false" ht="21.75" hidden="false" customHeight="true" outlineLevel="0" collapsed="false">
      <c r="A27" s="76" t="s">
        <v>285</v>
      </c>
      <c r="B27" s="8" t="n">
        <v>400</v>
      </c>
      <c r="C27" s="75" t="s">
        <v>215</v>
      </c>
      <c r="D27" s="75" t="s">
        <v>267</v>
      </c>
      <c r="E27" s="75"/>
      <c r="F27" s="75"/>
      <c r="G27" s="77" t="n">
        <v>1085.7</v>
      </c>
      <c r="H27" s="23" t="n">
        <v>1134.7</v>
      </c>
    </row>
    <row r="28" customFormat="false" ht="55.5" hidden="true" customHeight="true" outlineLevel="0" collapsed="false">
      <c r="A28" s="76" t="s">
        <v>368</v>
      </c>
      <c r="B28" s="8" t="n">
        <v>400</v>
      </c>
      <c r="C28" s="75" t="s">
        <v>215</v>
      </c>
      <c r="D28" s="75" t="s">
        <v>267</v>
      </c>
      <c r="E28" s="75" t="s">
        <v>287</v>
      </c>
      <c r="F28" s="75"/>
      <c r="G28" s="77" t="n">
        <f aca="false">G29</f>
        <v>949.8</v>
      </c>
      <c r="H28" s="23"/>
    </row>
    <row r="29" customFormat="false" ht="22.5" hidden="true" customHeight="true" outlineLevel="0" collapsed="false">
      <c r="A29" s="76" t="s">
        <v>288</v>
      </c>
      <c r="B29" s="8" t="n">
        <v>400</v>
      </c>
      <c r="C29" s="75" t="s">
        <v>215</v>
      </c>
      <c r="D29" s="75" t="s">
        <v>267</v>
      </c>
      <c r="E29" s="75" t="s">
        <v>287</v>
      </c>
      <c r="F29" s="75"/>
      <c r="G29" s="77" t="n">
        <f aca="false">G30</f>
        <v>949.8</v>
      </c>
      <c r="H29" s="23"/>
    </row>
    <row r="30" customFormat="false" ht="29.25" hidden="true" customHeight="true" outlineLevel="0" collapsed="false">
      <c r="A30" s="76" t="s">
        <v>289</v>
      </c>
      <c r="B30" s="8" t="n">
        <v>400</v>
      </c>
      <c r="C30" s="75" t="s">
        <v>215</v>
      </c>
      <c r="D30" s="75" t="s">
        <v>267</v>
      </c>
      <c r="E30" s="75" t="s">
        <v>290</v>
      </c>
      <c r="F30" s="75"/>
      <c r="G30" s="77" t="n">
        <f aca="false">G31</f>
        <v>949.8</v>
      </c>
      <c r="H30" s="23"/>
    </row>
    <row r="31" customFormat="false" ht="42" hidden="true" customHeight="true" outlineLevel="0" collapsed="false">
      <c r="A31" s="76" t="s">
        <v>219</v>
      </c>
      <c r="B31" s="8" t="n">
        <v>400</v>
      </c>
      <c r="C31" s="75" t="s">
        <v>215</v>
      </c>
      <c r="D31" s="75" t="s">
        <v>267</v>
      </c>
      <c r="E31" s="75" t="s">
        <v>290</v>
      </c>
      <c r="F31" s="75" t="s">
        <v>220</v>
      </c>
      <c r="G31" s="77" t="n">
        <v>949.8</v>
      </c>
      <c r="H31" s="23"/>
    </row>
    <row r="32" customFormat="false" ht="24.75" hidden="false" customHeight="true" outlineLevel="0" collapsed="false">
      <c r="A32" s="76" t="s">
        <v>306</v>
      </c>
      <c r="B32" s="8" t="n">
        <v>400</v>
      </c>
      <c r="C32" s="75" t="s">
        <v>215</v>
      </c>
      <c r="D32" s="75" t="n">
        <v>12</v>
      </c>
      <c r="E32" s="75"/>
      <c r="F32" s="75"/>
      <c r="G32" s="77" t="n">
        <v>888</v>
      </c>
      <c r="H32" s="23" t="n">
        <v>59</v>
      </c>
    </row>
    <row r="33" customFormat="false" ht="59.25" hidden="true" customHeight="true" outlineLevel="0" collapsed="false">
      <c r="A33" s="85" t="s">
        <v>233</v>
      </c>
      <c r="B33" s="9" t="n">
        <v>400</v>
      </c>
      <c r="C33" s="79" t="s">
        <v>215</v>
      </c>
      <c r="D33" s="79" t="s">
        <v>307</v>
      </c>
      <c r="E33" s="79" t="s">
        <v>234</v>
      </c>
      <c r="F33" s="79"/>
      <c r="G33" s="80" t="n">
        <f aca="false">G34</f>
        <v>0</v>
      </c>
      <c r="H33" s="23"/>
    </row>
    <row r="34" customFormat="false" ht="52.5" hidden="true" customHeight="true" outlineLevel="0" collapsed="false">
      <c r="A34" s="76" t="s">
        <v>204</v>
      </c>
      <c r="B34" s="8" t="n">
        <v>400</v>
      </c>
      <c r="C34" s="75" t="s">
        <v>215</v>
      </c>
      <c r="D34" s="75" t="s">
        <v>307</v>
      </c>
      <c r="E34" s="75" t="s">
        <v>235</v>
      </c>
      <c r="F34" s="75"/>
      <c r="G34" s="77" t="n">
        <f aca="false">G35</f>
        <v>0</v>
      </c>
      <c r="H34" s="23"/>
    </row>
    <row r="35" customFormat="false" ht="32.45" hidden="true" customHeight="true" outlineLevel="0" collapsed="false">
      <c r="A35" s="76" t="s">
        <v>308</v>
      </c>
      <c r="B35" s="8" t="n">
        <v>400</v>
      </c>
      <c r="C35" s="75" t="s">
        <v>215</v>
      </c>
      <c r="D35" s="75" t="s">
        <v>307</v>
      </c>
      <c r="E35" s="75" t="s">
        <v>309</v>
      </c>
      <c r="F35" s="79"/>
      <c r="G35" s="77" t="n">
        <f aca="false">G36+G37</f>
        <v>0</v>
      </c>
      <c r="H35" s="23"/>
    </row>
    <row r="36" customFormat="false" ht="39.75" hidden="true" customHeight="true" outlineLevel="0" collapsed="false">
      <c r="A36" s="76" t="s">
        <v>219</v>
      </c>
      <c r="B36" s="8" t="n">
        <v>400</v>
      </c>
      <c r="C36" s="75" t="s">
        <v>215</v>
      </c>
      <c r="D36" s="75" t="s">
        <v>307</v>
      </c>
      <c r="E36" s="75" t="s">
        <v>309</v>
      </c>
      <c r="F36" s="75" t="s">
        <v>220</v>
      </c>
      <c r="G36" s="77"/>
      <c r="H36" s="23"/>
    </row>
    <row r="37" customFormat="false" ht="125.25" hidden="true" customHeight="true" outlineLevel="0" collapsed="false">
      <c r="A37" s="76" t="s">
        <v>310</v>
      </c>
      <c r="B37" s="8" t="n">
        <v>400</v>
      </c>
      <c r="C37" s="75" t="s">
        <v>215</v>
      </c>
      <c r="D37" s="75" t="s">
        <v>307</v>
      </c>
      <c r="E37" s="75" t="s">
        <v>309</v>
      </c>
      <c r="F37" s="75" t="s">
        <v>228</v>
      </c>
      <c r="G37" s="77"/>
      <c r="H37" s="23"/>
    </row>
    <row r="38" customFormat="false" ht="49.5" hidden="true" customHeight="false" outlineLevel="0" collapsed="false">
      <c r="A38" s="76" t="s">
        <v>462</v>
      </c>
      <c r="B38" s="8" t="n">
        <v>400</v>
      </c>
      <c r="C38" s="75" t="s">
        <v>215</v>
      </c>
      <c r="D38" s="75" t="n">
        <v>12</v>
      </c>
      <c r="E38" s="75" t="s">
        <v>312</v>
      </c>
      <c r="F38" s="75"/>
      <c r="G38" s="77" t="n">
        <f aca="false">G39</f>
        <v>4</v>
      </c>
      <c r="H38" s="23"/>
    </row>
    <row r="39" customFormat="false" ht="33" hidden="true" customHeight="false" outlineLevel="0" collapsed="false">
      <c r="A39" s="76" t="s">
        <v>313</v>
      </c>
      <c r="B39" s="8" t="n">
        <v>400</v>
      </c>
      <c r="C39" s="75" t="s">
        <v>215</v>
      </c>
      <c r="D39" s="75" t="n">
        <v>12</v>
      </c>
      <c r="E39" s="75" t="s">
        <v>314</v>
      </c>
      <c r="F39" s="75"/>
      <c r="G39" s="77" t="n">
        <f aca="false">G40</f>
        <v>4</v>
      </c>
      <c r="H39" s="23"/>
    </row>
    <row r="40" customFormat="false" ht="40.9" hidden="true" customHeight="true" outlineLevel="0" collapsed="false">
      <c r="A40" s="76" t="s">
        <v>219</v>
      </c>
      <c r="B40" s="8" t="n">
        <v>400</v>
      </c>
      <c r="C40" s="75" t="s">
        <v>215</v>
      </c>
      <c r="D40" s="75" t="n">
        <v>12</v>
      </c>
      <c r="E40" s="75" t="s">
        <v>314</v>
      </c>
      <c r="F40" s="75" t="s">
        <v>220</v>
      </c>
      <c r="G40" s="77" t="n">
        <v>4</v>
      </c>
      <c r="H40" s="23"/>
    </row>
    <row r="41" customFormat="false" ht="52.5" hidden="true" customHeight="true" outlineLevel="0" collapsed="false">
      <c r="A41" s="76" t="s">
        <v>404</v>
      </c>
      <c r="B41" s="8" t="n">
        <v>400</v>
      </c>
      <c r="C41" s="75" t="s">
        <v>215</v>
      </c>
      <c r="D41" s="75" t="s">
        <v>307</v>
      </c>
      <c r="E41" s="75" t="s">
        <v>292</v>
      </c>
      <c r="F41" s="75"/>
      <c r="G41" s="77" t="n">
        <f aca="false">G42+G44</f>
        <v>0.5</v>
      </c>
      <c r="H41" s="23"/>
    </row>
    <row r="42" customFormat="false" ht="26.25" hidden="true" customHeight="true" outlineLevel="0" collapsed="false">
      <c r="A42" s="76" t="s">
        <v>293</v>
      </c>
      <c r="B42" s="8" t="n">
        <v>400</v>
      </c>
      <c r="C42" s="75" t="s">
        <v>215</v>
      </c>
      <c r="D42" s="75" t="s">
        <v>307</v>
      </c>
      <c r="E42" s="75" t="s">
        <v>315</v>
      </c>
      <c r="F42" s="75"/>
      <c r="G42" s="77" t="n">
        <f aca="false">G43</f>
        <v>0</v>
      </c>
      <c r="H42" s="23"/>
    </row>
    <row r="43" customFormat="false" ht="83.25" hidden="true" customHeight="true" outlineLevel="0" collapsed="false">
      <c r="A43" s="76" t="s">
        <v>463</v>
      </c>
      <c r="B43" s="8" t="n">
        <v>400</v>
      </c>
      <c r="C43" s="75" t="s">
        <v>215</v>
      </c>
      <c r="D43" s="75" t="s">
        <v>307</v>
      </c>
      <c r="E43" s="75" t="s">
        <v>315</v>
      </c>
      <c r="F43" s="75" t="s">
        <v>464</v>
      </c>
      <c r="G43" s="77"/>
      <c r="H43" s="23"/>
    </row>
    <row r="44" customFormat="false" ht="40.9" hidden="true" customHeight="true" outlineLevel="0" collapsed="false">
      <c r="A44" s="76" t="s">
        <v>465</v>
      </c>
      <c r="B44" s="8" t="n">
        <v>400</v>
      </c>
      <c r="C44" s="75" t="s">
        <v>215</v>
      </c>
      <c r="D44" s="75" t="s">
        <v>307</v>
      </c>
      <c r="E44" s="75" t="s">
        <v>319</v>
      </c>
      <c r="F44" s="75"/>
      <c r="G44" s="77" t="n">
        <f aca="false">G45</f>
        <v>0.5</v>
      </c>
      <c r="H44" s="23"/>
    </row>
    <row r="45" customFormat="false" ht="83.25" hidden="true" customHeight="true" outlineLevel="0" collapsed="false">
      <c r="A45" s="76" t="s">
        <v>463</v>
      </c>
      <c r="B45" s="8" t="n">
        <v>400</v>
      </c>
      <c r="C45" s="75" t="s">
        <v>215</v>
      </c>
      <c r="D45" s="75" t="s">
        <v>307</v>
      </c>
      <c r="E45" s="75" t="s">
        <v>319</v>
      </c>
      <c r="F45" s="75" t="s">
        <v>464</v>
      </c>
      <c r="G45" s="77" t="n">
        <v>0.5</v>
      </c>
      <c r="H45" s="23"/>
    </row>
    <row r="46" customFormat="false" ht="37.5" hidden="true" customHeight="true" outlineLevel="0" collapsed="false">
      <c r="A46" s="76" t="s">
        <v>482</v>
      </c>
      <c r="B46" s="8"/>
      <c r="C46" s="75" t="s">
        <v>215</v>
      </c>
      <c r="D46" s="75" t="s">
        <v>307</v>
      </c>
      <c r="E46" s="75"/>
      <c r="F46" s="75"/>
      <c r="G46" s="77"/>
      <c r="H46" s="23"/>
    </row>
    <row r="47" customFormat="false" ht="20.25" hidden="false" customHeight="true" outlineLevel="0" collapsed="false">
      <c r="A47" s="85" t="s">
        <v>321</v>
      </c>
      <c r="B47" s="9" t="n">
        <v>400</v>
      </c>
      <c r="C47" s="79" t="s">
        <v>322</v>
      </c>
      <c r="D47" s="79"/>
      <c r="E47" s="79"/>
      <c r="F47" s="79"/>
      <c r="G47" s="80" t="n">
        <f aca="false">G48+G58+G69+G57+G56+G88</f>
        <v>4346.8</v>
      </c>
      <c r="H47" s="80" t="n">
        <f aca="false">H48+H58+H69+H57+H56+H88</f>
        <v>4278.7</v>
      </c>
    </row>
    <row r="48" customFormat="false" ht="21.75" hidden="false" customHeight="true" outlineLevel="0" collapsed="false">
      <c r="A48" s="76" t="s">
        <v>323</v>
      </c>
      <c r="B48" s="8" t="n">
        <v>400</v>
      </c>
      <c r="C48" s="75" t="s">
        <v>322</v>
      </c>
      <c r="D48" s="75" t="s">
        <v>199</v>
      </c>
      <c r="E48" s="75"/>
      <c r="F48" s="75"/>
      <c r="G48" s="77" t="n">
        <v>30.9</v>
      </c>
      <c r="H48" s="23" t="n">
        <v>30.9</v>
      </c>
    </row>
    <row r="49" customFormat="false" ht="22.9" hidden="true" customHeight="true" outlineLevel="0" collapsed="false">
      <c r="A49" s="76" t="s">
        <v>466</v>
      </c>
      <c r="B49" s="8" t="n">
        <v>400</v>
      </c>
      <c r="C49" s="75" t="s">
        <v>322</v>
      </c>
      <c r="D49" s="75" t="s">
        <v>199</v>
      </c>
      <c r="E49" s="75" t="s">
        <v>325</v>
      </c>
      <c r="F49" s="75"/>
      <c r="G49" s="77" t="n">
        <f aca="false">G50+G53</f>
        <v>3</v>
      </c>
      <c r="H49" s="23"/>
    </row>
    <row r="50" customFormat="false" ht="16.5" hidden="true" customHeight="false" outlineLevel="0" collapsed="false">
      <c r="A50" s="76" t="s">
        <v>326</v>
      </c>
      <c r="B50" s="8" t="n">
        <v>400</v>
      </c>
      <c r="C50" s="75" t="s">
        <v>322</v>
      </c>
      <c r="D50" s="75" t="s">
        <v>199</v>
      </c>
      <c r="E50" s="75" t="s">
        <v>327</v>
      </c>
      <c r="F50" s="75"/>
      <c r="G50" s="77" t="n">
        <f aca="false">G52</f>
        <v>3</v>
      </c>
      <c r="H50" s="23"/>
    </row>
    <row r="51" customFormat="false" ht="16.5" hidden="true" customHeight="false" outlineLevel="0" collapsed="false">
      <c r="A51" s="86" t="s">
        <v>328</v>
      </c>
      <c r="B51" s="109" t="n">
        <v>400</v>
      </c>
      <c r="C51" s="88" t="s">
        <v>322</v>
      </c>
      <c r="D51" s="88" t="s">
        <v>199</v>
      </c>
      <c r="E51" s="88" t="s">
        <v>329</v>
      </c>
      <c r="F51" s="88"/>
      <c r="G51" s="89" t="n">
        <f aca="false">G52</f>
        <v>3</v>
      </c>
      <c r="H51" s="23"/>
    </row>
    <row r="52" customFormat="false" ht="33" hidden="true" customHeight="true" outlineLevel="0" collapsed="false">
      <c r="A52" s="76" t="s">
        <v>219</v>
      </c>
      <c r="B52" s="8" t="n">
        <v>400</v>
      </c>
      <c r="C52" s="75" t="s">
        <v>322</v>
      </c>
      <c r="D52" s="75" t="s">
        <v>199</v>
      </c>
      <c r="E52" s="75" t="s">
        <v>329</v>
      </c>
      <c r="F52" s="75" t="s">
        <v>220</v>
      </c>
      <c r="G52" s="77" t="n">
        <v>3</v>
      </c>
      <c r="H52" s="23"/>
    </row>
    <row r="53" customFormat="false" ht="51.6" hidden="true" customHeight="true" outlineLevel="0" collapsed="false">
      <c r="A53" s="76" t="s">
        <v>467</v>
      </c>
      <c r="B53" s="8" t="n">
        <v>400</v>
      </c>
      <c r="C53" s="75" t="s">
        <v>322</v>
      </c>
      <c r="D53" s="75" t="s">
        <v>199</v>
      </c>
      <c r="E53" s="75" t="s">
        <v>327</v>
      </c>
      <c r="F53" s="75"/>
      <c r="G53" s="77" t="n">
        <f aca="false">G55</f>
        <v>0</v>
      </c>
      <c r="H53" s="23"/>
    </row>
    <row r="54" customFormat="false" ht="36.6" hidden="true" customHeight="true" outlineLevel="0" collapsed="false">
      <c r="A54" s="90" t="s">
        <v>331</v>
      </c>
      <c r="B54" s="109" t="n">
        <v>400</v>
      </c>
      <c r="C54" s="88" t="s">
        <v>322</v>
      </c>
      <c r="D54" s="88" t="s">
        <v>199</v>
      </c>
      <c r="E54" s="88" t="s">
        <v>332</v>
      </c>
      <c r="F54" s="88"/>
      <c r="G54" s="89" t="n">
        <f aca="false">G55</f>
        <v>0</v>
      </c>
      <c r="H54" s="23"/>
    </row>
    <row r="55" customFormat="false" ht="43.15" hidden="true" customHeight="true" outlineLevel="0" collapsed="false">
      <c r="A55" s="76" t="s">
        <v>219</v>
      </c>
      <c r="B55" s="8" t="n">
        <v>400</v>
      </c>
      <c r="C55" s="75" t="s">
        <v>322</v>
      </c>
      <c r="D55" s="75" t="s">
        <v>199</v>
      </c>
      <c r="E55" s="75" t="s">
        <v>332</v>
      </c>
      <c r="F55" s="75" t="s">
        <v>220</v>
      </c>
      <c r="G55" s="77"/>
      <c r="H55" s="23"/>
    </row>
    <row r="56" customFormat="false" ht="66.75" hidden="true" customHeight="true" outlineLevel="0" collapsed="false">
      <c r="A56" s="76" t="s">
        <v>483</v>
      </c>
      <c r="B56" s="8"/>
      <c r="C56" s="75" t="s">
        <v>322</v>
      </c>
      <c r="D56" s="75" t="s">
        <v>199</v>
      </c>
      <c r="E56" s="75"/>
      <c r="F56" s="75"/>
      <c r="G56" s="77"/>
      <c r="H56" s="23"/>
    </row>
    <row r="57" customFormat="false" ht="58.5" hidden="true" customHeight="true" outlineLevel="0" collapsed="false">
      <c r="A57" s="76" t="s">
        <v>484</v>
      </c>
      <c r="B57" s="8"/>
      <c r="C57" s="75" t="s">
        <v>322</v>
      </c>
      <c r="D57" s="75" t="s">
        <v>199</v>
      </c>
      <c r="E57" s="75"/>
      <c r="F57" s="75"/>
      <c r="G57" s="77"/>
      <c r="H57" s="23"/>
    </row>
    <row r="58" customFormat="false" ht="23.25" hidden="false" customHeight="true" outlineLevel="0" collapsed="false">
      <c r="A58" s="76" t="s">
        <v>341</v>
      </c>
      <c r="B58" s="8" t="n">
        <v>400</v>
      </c>
      <c r="C58" s="75" t="s">
        <v>322</v>
      </c>
      <c r="D58" s="75" t="s">
        <v>201</v>
      </c>
      <c r="E58" s="75"/>
      <c r="F58" s="75"/>
      <c r="G58" s="77" t="n">
        <v>2893.4</v>
      </c>
      <c r="H58" s="23" t="n">
        <v>2813.4</v>
      </c>
    </row>
    <row r="59" customFormat="false" ht="21.75" hidden="true" customHeight="true" outlineLevel="0" collapsed="false">
      <c r="A59" s="76" t="s">
        <v>342</v>
      </c>
      <c r="B59" s="8" t="n">
        <v>400</v>
      </c>
      <c r="C59" s="75" t="s">
        <v>322</v>
      </c>
      <c r="D59" s="75" t="s">
        <v>201</v>
      </c>
      <c r="E59" s="75"/>
      <c r="F59" s="75"/>
      <c r="G59" s="77" t="n">
        <f aca="false">G63+G60</f>
        <v>72.7</v>
      </c>
      <c r="H59" s="23"/>
    </row>
    <row r="60" customFormat="false" ht="51.75" hidden="true" customHeight="true" outlineLevel="0" collapsed="false">
      <c r="A60" s="76" t="s">
        <v>468</v>
      </c>
      <c r="B60" s="8" t="n">
        <v>400</v>
      </c>
      <c r="C60" s="75" t="s">
        <v>322</v>
      </c>
      <c r="D60" s="75" t="s">
        <v>201</v>
      </c>
      <c r="E60" s="75" t="s">
        <v>344</v>
      </c>
      <c r="F60" s="75"/>
      <c r="G60" s="77" t="n">
        <f aca="false">G62</f>
        <v>3</v>
      </c>
      <c r="H60" s="23"/>
    </row>
    <row r="61" customFormat="false" ht="33" hidden="true" customHeight="true" outlineLevel="0" collapsed="false">
      <c r="A61" s="92" t="s">
        <v>345</v>
      </c>
      <c r="B61" s="109" t="n">
        <v>400</v>
      </c>
      <c r="C61" s="88" t="s">
        <v>322</v>
      </c>
      <c r="D61" s="88" t="s">
        <v>201</v>
      </c>
      <c r="E61" s="88" t="s">
        <v>346</v>
      </c>
      <c r="F61" s="88"/>
      <c r="G61" s="89" t="n">
        <f aca="false">G62</f>
        <v>3</v>
      </c>
      <c r="H61" s="23"/>
    </row>
    <row r="62" customFormat="false" ht="38.25" hidden="true" customHeight="true" outlineLevel="0" collapsed="false">
      <c r="A62" s="76" t="s">
        <v>219</v>
      </c>
      <c r="B62" s="8" t="n">
        <v>400</v>
      </c>
      <c r="C62" s="75" t="s">
        <v>322</v>
      </c>
      <c r="D62" s="75" t="s">
        <v>201</v>
      </c>
      <c r="E62" s="75" t="s">
        <v>346</v>
      </c>
      <c r="F62" s="75" t="s">
        <v>220</v>
      </c>
      <c r="G62" s="77" t="n">
        <v>3</v>
      </c>
      <c r="H62" s="23"/>
    </row>
    <row r="63" customFormat="false" ht="54" hidden="true" customHeight="true" outlineLevel="0" collapsed="false">
      <c r="A63" s="76" t="s">
        <v>469</v>
      </c>
      <c r="B63" s="8" t="n">
        <v>400</v>
      </c>
      <c r="C63" s="75" t="s">
        <v>322</v>
      </c>
      <c r="D63" s="75" t="s">
        <v>201</v>
      </c>
      <c r="E63" s="75" t="s">
        <v>348</v>
      </c>
      <c r="F63" s="75"/>
      <c r="G63" s="77" t="n">
        <f aca="false">G65+G68</f>
        <v>69.7</v>
      </c>
      <c r="H63" s="23"/>
    </row>
    <row r="64" customFormat="false" ht="24.6" hidden="true" customHeight="true" outlineLevel="0" collapsed="false">
      <c r="A64" s="86" t="s">
        <v>349</v>
      </c>
      <c r="B64" s="109" t="n">
        <v>400</v>
      </c>
      <c r="C64" s="88" t="s">
        <v>322</v>
      </c>
      <c r="D64" s="88" t="s">
        <v>201</v>
      </c>
      <c r="E64" s="88" t="s">
        <v>350</v>
      </c>
      <c r="F64" s="88"/>
      <c r="G64" s="89" t="n">
        <f aca="false">G65</f>
        <v>63.7</v>
      </c>
      <c r="H64" s="23"/>
    </row>
    <row r="65" customFormat="false" ht="38.45" hidden="true" customHeight="true" outlineLevel="0" collapsed="false">
      <c r="A65" s="76" t="s">
        <v>219</v>
      </c>
      <c r="B65" s="8" t="n">
        <v>400</v>
      </c>
      <c r="C65" s="75" t="s">
        <v>322</v>
      </c>
      <c r="D65" s="75" t="s">
        <v>201</v>
      </c>
      <c r="E65" s="75" t="s">
        <v>350</v>
      </c>
      <c r="F65" s="75" t="s">
        <v>220</v>
      </c>
      <c r="G65" s="77" t="n">
        <v>63.7</v>
      </c>
      <c r="H65" s="23"/>
    </row>
    <row r="66" customFormat="false" ht="35.25" hidden="true" customHeight="true" outlineLevel="0" collapsed="false">
      <c r="A66" s="76" t="s">
        <v>470</v>
      </c>
      <c r="B66" s="8" t="n">
        <v>400</v>
      </c>
      <c r="C66" s="75" t="s">
        <v>322</v>
      </c>
      <c r="D66" s="75" t="s">
        <v>201</v>
      </c>
      <c r="E66" s="75" t="s">
        <v>354</v>
      </c>
      <c r="F66" s="75"/>
      <c r="G66" s="77" t="n">
        <f aca="false">G68</f>
        <v>6</v>
      </c>
      <c r="H66" s="23"/>
    </row>
    <row r="67" customFormat="false" ht="17.25" hidden="true" customHeight="true" outlineLevel="0" collapsed="false">
      <c r="A67" s="86" t="s">
        <v>355</v>
      </c>
      <c r="B67" s="109" t="n">
        <v>400</v>
      </c>
      <c r="C67" s="88" t="s">
        <v>322</v>
      </c>
      <c r="D67" s="88" t="s">
        <v>201</v>
      </c>
      <c r="E67" s="88" t="s">
        <v>356</v>
      </c>
      <c r="F67" s="88"/>
      <c r="G67" s="89" t="n">
        <f aca="false">G68</f>
        <v>6</v>
      </c>
      <c r="H67" s="23"/>
    </row>
    <row r="68" customFormat="false" ht="38.25" hidden="true" customHeight="true" outlineLevel="0" collapsed="false">
      <c r="A68" s="76" t="s">
        <v>219</v>
      </c>
      <c r="B68" s="8" t="n">
        <v>400</v>
      </c>
      <c r="C68" s="75" t="s">
        <v>322</v>
      </c>
      <c r="D68" s="75" t="s">
        <v>201</v>
      </c>
      <c r="E68" s="75" t="s">
        <v>357</v>
      </c>
      <c r="F68" s="75" t="s">
        <v>220</v>
      </c>
      <c r="G68" s="77" t="n">
        <v>6</v>
      </c>
      <c r="H68" s="23"/>
    </row>
    <row r="69" customFormat="false" ht="16.5" hidden="false" customHeight="false" outlineLevel="0" collapsed="false">
      <c r="A69" s="76" t="s">
        <v>359</v>
      </c>
      <c r="B69" s="8" t="n">
        <v>400</v>
      </c>
      <c r="C69" s="75" t="s">
        <v>322</v>
      </c>
      <c r="D69" s="75" t="s">
        <v>259</v>
      </c>
      <c r="E69" s="75"/>
      <c r="F69" s="75"/>
      <c r="G69" s="77" t="n">
        <v>182</v>
      </c>
      <c r="H69" s="23" t="n">
        <v>157</v>
      </c>
    </row>
    <row r="70" customFormat="false" ht="16.5" hidden="true" customHeight="false" outlineLevel="0" collapsed="false">
      <c r="A70" s="85" t="s">
        <v>360</v>
      </c>
      <c r="B70" s="9" t="n">
        <v>400</v>
      </c>
      <c r="C70" s="79" t="s">
        <v>322</v>
      </c>
      <c r="D70" s="79" t="s">
        <v>259</v>
      </c>
      <c r="E70" s="79"/>
      <c r="F70" s="79"/>
      <c r="G70" s="80" t="n">
        <f aca="false">G71+G79+G82+G85+G74</f>
        <v>407</v>
      </c>
      <c r="H70" s="23"/>
    </row>
    <row r="71" customFormat="false" ht="33" hidden="true" customHeight="false" outlineLevel="0" collapsed="false">
      <c r="A71" s="76" t="s">
        <v>471</v>
      </c>
      <c r="B71" s="8" t="n">
        <v>400</v>
      </c>
      <c r="C71" s="75" t="s">
        <v>322</v>
      </c>
      <c r="D71" s="75" t="s">
        <v>259</v>
      </c>
      <c r="E71" s="75" t="s">
        <v>362</v>
      </c>
      <c r="F71" s="75"/>
      <c r="G71" s="77" t="n">
        <f aca="false">G73</f>
        <v>80</v>
      </c>
      <c r="H71" s="23"/>
    </row>
    <row r="72" customFormat="false" ht="16.5" hidden="true" customHeight="false" outlineLevel="0" collapsed="false">
      <c r="A72" s="86" t="s">
        <v>363</v>
      </c>
      <c r="B72" s="109" t="n">
        <v>400</v>
      </c>
      <c r="C72" s="88" t="s">
        <v>322</v>
      </c>
      <c r="D72" s="88" t="s">
        <v>259</v>
      </c>
      <c r="E72" s="88" t="s">
        <v>364</v>
      </c>
      <c r="F72" s="88"/>
      <c r="G72" s="89" t="n">
        <f aca="false">G73</f>
        <v>80</v>
      </c>
      <c r="H72" s="23"/>
    </row>
    <row r="73" customFormat="false" ht="38.45" hidden="true" customHeight="true" outlineLevel="0" collapsed="false">
      <c r="A73" s="76" t="s">
        <v>219</v>
      </c>
      <c r="B73" s="8" t="n">
        <v>400</v>
      </c>
      <c r="C73" s="75" t="s">
        <v>322</v>
      </c>
      <c r="D73" s="75" t="s">
        <v>259</v>
      </c>
      <c r="E73" s="75" t="s">
        <v>364</v>
      </c>
      <c r="F73" s="75" t="s">
        <v>220</v>
      </c>
      <c r="G73" s="77" t="n">
        <v>80</v>
      </c>
      <c r="H73" s="23"/>
    </row>
    <row r="74" customFormat="false" ht="69.75" hidden="true" customHeight="true" outlineLevel="0" collapsed="false">
      <c r="A74" s="76" t="s">
        <v>291</v>
      </c>
      <c r="B74" s="8" t="n">
        <v>400</v>
      </c>
      <c r="C74" s="75" t="s">
        <v>322</v>
      </c>
      <c r="D74" s="75" t="s">
        <v>259</v>
      </c>
      <c r="E74" s="75" t="s">
        <v>292</v>
      </c>
      <c r="F74" s="75"/>
      <c r="G74" s="77" t="n">
        <f aca="false">G75+G77</f>
        <v>250</v>
      </c>
      <c r="H74" s="23"/>
    </row>
    <row r="75" customFormat="false" ht="24" hidden="true" customHeight="true" outlineLevel="0" collapsed="false">
      <c r="A75" s="76" t="s">
        <v>293</v>
      </c>
      <c r="B75" s="8" t="n">
        <v>400</v>
      </c>
      <c r="C75" s="75" t="s">
        <v>322</v>
      </c>
      <c r="D75" s="75" t="s">
        <v>259</v>
      </c>
      <c r="E75" s="75" t="s">
        <v>294</v>
      </c>
      <c r="F75" s="75"/>
      <c r="G75" s="77" t="n">
        <f aca="false">G76</f>
        <v>5</v>
      </c>
      <c r="H75" s="23"/>
    </row>
    <row r="76" customFormat="false" ht="33.6" hidden="true" customHeight="true" outlineLevel="0" collapsed="false">
      <c r="A76" s="76" t="s">
        <v>219</v>
      </c>
      <c r="B76" s="8" t="n">
        <v>400</v>
      </c>
      <c r="C76" s="75" t="s">
        <v>322</v>
      </c>
      <c r="D76" s="75" t="s">
        <v>259</v>
      </c>
      <c r="E76" s="75" t="s">
        <v>294</v>
      </c>
      <c r="F76" s="75" t="s">
        <v>220</v>
      </c>
      <c r="G76" s="77" t="n">
        <v>5</v>
      </c>
      <c r="H76" s="23"/>
    </row>
    <row r="77" customFormat="false" ht="33.6" hidden="true" customHeight="true" outlineLevel="0" collapsed="false">
      <c r="A77" s="76" t="s">
        <v>465</v>
      </c>
      <c r="B77" s="8" t="n">
        <v>400</v>
      </c>
      <c r="C77" s="75" t="s">
        <v>322</v>
      </c>
      <c r="D77" s="75" t="s">
        <v>259</v>
      </c>
      <c r="E77" s="75" t="s">
        <v>367</v>
      </c>
      <c r="F77" s="75"/>
      <c r="G77" s="77" t="n">
        <f aca="false">G78</f>
        <v>245</v>
      </c>
      <c r="H77" s="23"/>
    </row>
    <row r="78" customFormat="false" ht="33.6" hidden="true" customHeight="true" outlineLevel="0" collapsed="false">
      <c r="A78" s="76" t="s">
        <v>263</v>
      </c>
      <c r="B78" s="8" t="n">
        <v>400</v>
      </c>
      <c r="C78" s="75" t="s">
        <v>322</v>
      </c>
      <c r="D78" s="75" t="s">
        <v>259</v>
      </c>
      <c r="E78" s="75" t="s">
        <v>367</v>
      </c>
      <c r="F78" s="75" t="s">
        <v>220</v>
      </c>
      <c r="G78" s="77" t="n">
        <v>245</v>
      </c>
      <c r="H78" s="23"/>
    </row>
    <row r="79" customFormat="false" ht="49.5" hidden="true" customHeight="false" outlineLevel="0" collapsed="false">
      <c r="A79" s="76" t="s">
        <v>368</v>
      </c>
      <c r="B79" s="8" t="n">
        <v>400</v>
      </c>
      <c r="C79" s="75" t="s">
        <v>322</v>
      </c>
      <c r="D79" s="75" t="s">
        <v>259</v>
      </c>
      <c r="E79" s="75" t="s">
        <v>287</v>
      </c>
      <c r="F79" s="75"/>
      <c r="G79" s="77" t="n">
        <f aca="false">G81</f>
        <v>27</v>
      </c>
      <c r="H79" s="23"/>
    </row>
    <row r="80" customFormat="false" ht="16.5" hidden="true" customHeight="false" outlineLevel="0" collapsed="false">
      <c r="A80" s="86" t="s">
        <v>288</v>
      </c>
      <c r="B80" s="109" t="n">
        <v>400</v>
      </c>
      <c r="C80" s="88" t="s">
        <v>322</v>
      </c>
      <c r="D80" s="88" t="s">
        <v>259</v>
      </c>
      <c r="E80" s="88" t="s">
        <v>369</v>
      </c>
      <c r="F80" s="88"/>
      <c r="G80" s="89" t="n">
        <f aca="false">G81</f>
        <v>27</v>
      </c>
      <c r="H80" s="23"/>
    </row>
    <row r="81" customFormat="false" ht="43.9" hidden="true" customHeight="true" outlineLevel="0" collapsed="false">
      <c r="A81" s="76" t="s">
        <v>219</v>
      </c>
      <c r="B81" s="8" t="n">
        <v>400</v>
      </c>
      <c r="C81" s="75" t="s">
        <v>322</v>
      </c>
      <c r="D81" s="75" t="s">
        <v>259</v>
      </c>
      <c r="E81" s="75" t="s">
        <v>369</v>
      </c>
      <c r="F81" s="75" t="s">
        <v>220</v>
      </c>
      <c r="G81" s="77" t="n">
        <v>27</v>
      </c>
      <c r="H81" s="23"/>
    </row>
    <row r="82" customFormat="false" ht="33" hidden="true" customHeight="false" outlineLevel="0" collapsed="false">
      <c r="A82" s="76" t="s">
        <v>472</v>
      </c>
      <c r="B82" s="8" t="n">
        <v>400</v>
      </c>
      <c r="C82" s="75" t="s">
        <v>322</v>
      </c>
      <c r="D82" s="75" t="s">
        <v>259</v>
      </c>
      <c r="E82" s="75" t="s">
        <v>371</v>
      </c>
      <c r="F82" s="75"/>
      <c r="G82" s="77" t="n">
        <f aca="false">G84</f>
        <v>15</v>
      </c>
      <c r="H82" s="23"/>
    </row>
    <row r="83" customFormat="false" ht="16.5" hidden="true" customHeight="false" outlineLevel="0" collapsed="false">
      <c r="A83" s="86" t="s">
        <v>372</v>
      </c>
      <c r="B83" s="109" t="n">
        <v>400</v>
      </c>
      <c r="C83" s="88" t="s">
        <v>322</v>
      </c>
      <c r="D83" s="88" t="s">
        <v>259</v>
      </c>
      <c r="E83" s="88" t="s">
        <v>373</v>
      </c>
      <c r="F83" s="88"/>
      <c r="G83" s="89" t="n">
        <f aca="false">G84</f>
        <v>15</v>
      </c>
      <c r="H83" s="23"/>
    </row>
    <row r="84" customFormat="false" ht="33" hidden="true" customHeight="false" outlineLevel="0" collapsed="false">
      <c r="A84" s="76" t="s">
        <v>219</v>
      </c>
      <c r="B84" s="8" t="n">
        <v>400</v>
      </c>
      <c r="C84" s="75" t="s">
        <v>322</v>
      </c>
      <c r="D84" s="75" t="s">
        <v>259</v>
      </c>
      <c r="E84" s="75" t="s">
        <v>373</v>
      </c>
      <c r="F84" s="75" t="s">
        <v>220</v>
      </c>
      <c r="G84" s="77" t="n">
        <v>15</v>
      </c>
      <c r="H84" s="23"/>
    </row>
    <row r="85" customFormat="false" ht="33" hidden="true" customHeight="false" outlineLevel="0" collapsed="false">
      <c r="A85" s="76" t="s">
        <v>473</v>
      </c>
      <c r="B85" s="8" t="n">
        <v>400</v>
      </c>
      <c r="C85" s="75" t="s">
        <v>322</v>
      </c>
      <c r="D85" s="75" t="s">
        <v>259</v>
      </c>
      <c r="E85" s="75" t="s">
        <v>375</v>
      </c>
      <c r="F85" s="75"/>
      <c r="G85" s="77" t="n">
        <f aca="false">G87</f>
        <v>35</v>
      </c>
      <c r="H85" s="23"/>
    </row>
    <row r="86" customFormat="false" ht="16.5" hidden="true" customHeight="false" outlineLevel="0" collapsed="false">
      <c r="A86" s="86" t="s">
        <v>376</v>
      </c>
      <c r="B86" s="109" t="n">
        <v>400</v>
      </c>
      <c r="C86" s="88" t="s">
        <v>322</v>
      </c>
      <c r="D86" s="88" t="s">
        <v>259</v>
      </c>
      <c r="E86" s="88" t="s">
        <v>377</v>
      </c>
      <c r="F86" s="88"/>
      <c r="G86" s="89" t="n">
        <f aca="false">G87</f>
        <v>35</v>
      </c>
      <c r="H86" s="23"/>
    </row>
    <row r="87" customFormat="false" ht="33" hidden="true" customHeight="false" outlineLevel="0" collapsed="false">
      <c r="A87" s="76" t="s">
        <v>219</v>
      </c>
      <c r="B87" s="8" t="n">
        <v>400</v>
      </c>
      <c r="C87" s="75" t="s">
        <v>322</v>
      </c>
      <c r="D87" s="75" t="s">
        <v>259</v>
      </c>
      <c r="E87" s="75" t="s">
        <v>377</v>
      </c>
      <c r="F87" s="75" t="s">
        <v>220</v>
      </c>
      <c r="G87" s="77" t="n">
        <v>35</v>
      </c>
      <c r="H87" s="23"/>
    </row>
    <row r="88" customFormat="false" ht="16.5" hidden="false" customHeight="false" outlineLevel="0" collapsed="false">
      <c r="A88" s="76" t="s">
        <v>378</v>
      </c>
      <c r="B88" s="8"/>
      <c r="C88" s="75" t="s">
        <v>322</v>
      </c>
      <c r="D88" s="75" t="s">
        <v>322</v>
      </c>
      <c r="E88" s="75"/>
      <c r="F88" s="75"/>
      <c r="G88" s="77" t="n">
        <v>1240.5</v>
      </c>
      <c r="H88" s="23" t="n">
        <v>1277.4</v>
      </c>
    </row>
    <row r="89" customFormat="false" ht="21.6" hidden="false" customHeight="true" outlineLevel="0" collapsed="false">
      <c r="A89" s="85" t="s">
        <v>381</v>
      </c>
      <c r="B89" s="9" t="n">
        <v>400</v>
      </c>
      <c r="C89" s="79" t="s">
        <v>382</v>
      </c>
      <c r="D89" s="79"/>
      <c r="E89" s="79"/>
      <c r="F89" s="79"/>
      <c r="G89" s="80" t="n">
        <f aca="false">G90+G110</f>
        <v>3310.1</v>
      </c>
      <c r="H89" s="80" t="n">
        <f aca="false">H90+H110</f>
        <v>3327.1</v>
      </c>
    </row>
    <row r="90" customFormat="false" ht="17.25" hidden="false" customHeight="true" outlineLevel="0" collapsed="false">
      <c r="A90" s="76" t="s">
        <v>383</v>
      </c>
      <c r="B90" s="8" t="n">
        <v>400</v>
      </c>
      <c r="C90" s="75" t="s">
        <v>382</v>
      </c>
      <c r="D90" s="75" t="s">
        <v>199</v>
      </c>
      <c r="E90" s="75"/>
      <c r="F90" s="75"/>
      <c r="G90" s="77" t="n">
        <v>2250.7</v>
      </c>
      <c r="H90" s="23" t="n">
        <v>2260.7</v>
      </c>
    </row>
    <row r="91" customFormat="false" ht="37.5" hidden="true" customHeight="true" outlineLevel="0" collapsed="false">
      <c r="A91" s="76" t="s">
        <v>474</v>
      </c>
      <c r="B91" s="8" t="n">
        <v>400</v>
      </c>
      <c r="C91" s="75" t="s">
        <v>382</v>
      </c>
      <c r="D91" s="75" t="s">
        <v>199</v>
      </c>
      <c r="E91" s="75" t="s">
        <v>385</v>
      </c>
      <c r="F91" s="75"/>
      <c r="G91" s="77" t="n">
        <f aca="false">G92</f>
        <v>1185</v>
      </c>
      <c r="H91" s="23"/>
    </row>
    <row r="92" customFormat="false" ht="26.25" hidden="true" customHeight="true" outlineLevel="0" collapsed="false">
      <c r="A92" s="76" t="s">
        <v>386</v>
      </c>
      <c r="B92" s="8" t="n">
        <v>400</v>
      </c>
      <c r="C92" s="75" t="s">
        <v>382</v>
      </c>
      <c r="D92" s="75" t="s">
        <v>199</v>
      </c>
      <c r="E92" s="75" t="s">
        <v>387</v>
      </c>
      <c r="F92" s="75"/>
      <c r="G92" s="77" t="n">
        <f aca="false">G93</f>
        <v>1185</v>
      </c>
      <c r="H92" s="23"/>
    </row>
    <row r="93" customFormat="false" ht="57" hidden="true" customHeight="true" outlineLevel="0" collapsed="false">
      <c r="A93" s="76" t="s">
        <v>388</v>
      </c>
      <c r="B93" s="8" t="n">
        <v>400</v>
      </c>
      <c r="C93" s="75" t="s">
        <v>382</v>
      </c>
      <c r="D93" s="75" t="s">
        <v>199</v>
      </c>
      <c r="E93" s="75" t="s">
        <v>387</v>
      </c>
      <c r="F93" s="75" t="s">
        <v>389</v>
      </c>
      <c r="G93" s="77" t="n">
        <v>1185</v>
      </c>
      <c r="H93" s="23"/>
    </row>
    <row r="94" customFormat="false" ht="52.5" hidden="true" customHeight="true" outlineLevel="0" collapsed="false">
      <c r="A94" s="76" t="s">
        <v>390</v>
      </c>
      <c r="B94" s="8" t="n">
        <v>400</v>
      </c>
      <c r="C94" s="75" t="s">
        <v>382</v>
      </c>
      <c r="D94" s="75" t="s">
        <v>199</v>
      </c>
      <c r="E94" s="75" t="s">
        <v>387</v>
      </c>
      <c r="F94" s="75"/>
      <c r="G94" s="77" t="n">
        <f aca="false">G95+G97+G96</f>
        <v>0</v>
      </c>
      <c r="H94" s="23"/>
    </row>
    <row r="95" customFormat="false" ht="30.75" hidden="true" customHeight="true" outlineLevel="0" collapsed="false">
      <c r="A95" s="76" t="s">
        <v>391</v>
      </c>
      <c r="B95" s="8" t="n">
        <v>400</v>
      </c>
      <c r="C95" s="75" t="s">
        <v>382</v>
      </c>
      <c r="D95" s="75" t="s">
        <v>199</v>
      </c>
      <c r="E95" s="75" t="s">
        <v>387</v>
      </c>
      <c r="F95" s="75" t="s">
        <v>254</v>
      </c>
      <c r="G95" s="77"/>
      <c r="H95" s="23"/>
    </row>
    <row r="96" customFormat="false" ht="46.5" hidden="true" customHeight="true" outlineLevel="0" collapsed="false">
      <c r="A96" s="76" t="s">
        <v>255</v>
      </c>
      <c r="B96" s="8" t="n">
        <v>400</v>
      </c>
      <c r="C96" s="75" t="s">
        <v>382</v>
      </c>
      <c r="D96" s="75" t="s">
        <v>199</v>
      </c>
      <c r="E96" s="75" t="s">
        <v>387</v>
      </c>
      <c r="F96" s="75" t="s">
        <v>256</v>
      </c>
      <c r="G96" s="77"/>
      <c r="H96" s="23"/>
    </row>
    <row r="97" customFormat="false" ht="36.75" hidden="true" customHeight="true" outlineLevel="0" collapsed="false">
      <c r="A97" s="76" t="s">
        <v>219</v>
      </c>
      <c r="B97" s="8" t="n">
        <v>400</v>
      </c>
      <c r="C97" s="75" t="s">
        <v>382</v>
      </c>
      <c r="D97" s="75" t="s">
        <v>199</v>
      </c>
      <c r="E97" s="75" t="s">
        <v>387</v>
      </c>
      <c r="F97" s="75" t="s">
        <v>220</v>
      </c>
      <c r="G97" s="77"/>
      <c r="H97" s="23"/>
    </row>
    <row r="98" customFormat="false" ht="69" hidden="true" customHeight="true" outlineLevel="0" collapsed="false">
      <c r="A98" s="76" t="s">
        <v>475</v>
      </c>
      <c r="B98" s="8" t="n">
        <v>400</v>
      </c>
      <c r="C98" s="75" t="s">
        <v>382</v>
      </c>
      <c r="D98" s="75" t="s">
        <v>199</v>
      </c>
      <c r="E98" s="75" t="s">
        <v>394</v>
      </c>
      <c r="F98" s="75"/>
      <c r="G98" s="77" t="n">
        <f aca="false">G100</f>
        <v>2</v>
      </c>
      <c r="H98" s="23"/>
    </row>
    <row r="99" customFormat="false" ht="31.5" hidden="true" customHeight="true" outlineLevel="0" collapsed="false">
      <c r="A99" s="93" t="s">
        <v>395</v>
      </c>
      <c r="B99" s="109" t="n">
        <v>400</v>
      </c>
      <c r="C99" s="88" t="s">
        <v>382</v>
      </c>
      <c r="D99" s="88" t="s">
        <v>199</v>
      </c>
      <c r="E99" s="88" t="s">
        <v>396</v>
      </c>
      <c r="F99" s="88"/>
      <c r="G99" s="89" t="n">
        <f aca="false">G100</f>
        <v>2</v>
      </c>
      <c r="H99" s="23"/>
    </row>
    <row r="100" customFormat="false" ht="36.75" hidden="true" customHeight="true" outlineLevel="0" collapsed="false">
      <c r="A100" s="76" t="s">
        <v>219</v>
      </c>
      <c r="B100" s="8" t="n">
        <v>400</v>
      </c>
      <c r="C100" s="75" t="s">
        <v>382</v>
      </c>
      <c r="D100" s="75" t="s">
        <v>199</v>
      </c>
      <c r="E100" s="75" t="s">
        <v>396</v>
      </c>
      <c r="F100" s="75" t="s">
        <v>220</v>
      </c>
      <c r="G100" s="77" t="n">
        <v>2</v>
      </c>
      <c r="H100" s="23"/>
    </row>
    <row r="101" customFormat="false" ht="63" hidden="true" customHeight="true" outlineLevel="0" collapsed="false">
      <c r="A101" s="76" t="s">
        <v>233</v>
      </c>
      <c r="B101" s="8" t="n">
        <v>400</v>
      </c>
      <c r="C101" s="75" t="s">
        <v>382</v>
      </c>
      <c r="D101" s="75" t="s">
        <v>199</v>
      </c>
      <c r="E101" s="75" t="s">
        <v>234</v>
      </c>
      <c r="F101" s="75"/>
      <c r="G101" s="77" t="n">
        <f aca="false">G102</f>
        <v>0</v>
      </c>
      <c r="H101" s="23"/>
    </row>
    <row r="102" customFormat="false" ht="33" hidden="true" customHeight="false" outlineLevel="0" collapsed="false">
      <c r="A102" s="76" t="s">
        <v>397</v>
      </c>
      <c r="B102" s="8" t="n">
        <v>400</v>
      </c>
      <c r="C102" s="75" t="s">
        <v>382</v>
      </c>
      <c r="D102" s="75" t="s">
        <v>199</v>
      </c>
      <c r="E102" s="75" t="s">
        <v>235</v>
      </c>
      <c r="F102" s="75"/>
      <c r="G102" s="77" t="n">
        <f aca="false">G103</f>
        <v>0</v>
      </c>
      <c r="H102" s="23"/>
    </row>
    <row r="103" customFormat="false" ht="47.25" hidden="true" customHeight="true" outlineLevel="0" collapsed="false">
      <c r="A103" s="14" t="s">
        <v>398</v>
      </c>
      <c r="B103" s="8" t="n">
        <v>400</v>
      </c>
      <c r="C103" s="75" t="s">
        <v>382</v>
      </c>
      <c r="D103" s="75" t="s">
        <v>199</v>
      </c>
      <c r="E103" s="75" t="s">
        <v>399</v>
      </c>
      <c r="F103" s="75"/>
      <c r="G103" s="77" t="n">
        <f aca="false">G104+G105+G109</f>
        <v>0</v>
      </c>
      <c r="H103" s="23"/>
    </row>
    <row r="104" customFormat="false" ht="19.5" hidden="true" customHeight="true" outlineLevel="0" collapsed="false">
      <c r="A104" s="14" t="s">
        <v>400</v>
      </c>
      <c r="B104" s="8" t="n">
        <v>400</v>
      </c>
      <c r="C104" s="75" t="s">
        <v>382</v>
      </c>
      <c r="D104" s="75" t="s">
        <v>199</v>
      </c>
      <c r="E104" s="75" t="s">
        <v>399</v>
      </c>
      <c r="F104" s="75" t="s">
        <v>254</v>
      </c>
      <c r="G104" s="77"/>
      <c r="H104" s="23"/>
    </row>
    <row r="105" customFormat="false" ht="27" hidden="true" customHeight="true" outlineLevel="0" collapsed="false">
      <c r="A105" s="76" t="s">
        <v>401</v>
      </c>
      <c r="B105" s="8" t="n">
        <v>400</v>
      </c>
      <c r="C105" s="75" t="s">
        <v>382</v>
      </c>
      <c r="D105" s="75" t="s">
        <v>199</v>
      </c>
      <c r="E105" s="75" t="s">
        <v>402</v>
      </c>
      <c r="F105" s="75" t="s">
        <v>403</v>
      </c>
      <c r="G105" s="77"/>
      <c r="H105" s="23"/>
    </row>
    <row r="106" customFormat="false" ht="66" hidden="true" customHeight="true" outlineLevel="0" collapsed="false">
      <c r="A106" s="110" t="s">
        <v>404</v>
      </c>
      <c r="B106" s="111" t="n">
        <v>400</v>
      </c>
      <c r="C106" s="112" t="s">
        <v>382</v>
      </c>
      <c r="D106" s="112" t="s">
        <v>199</v>
      </c>
      <c r="E106" s="112" t="s">
        <v>405</v>
      </c>
      <c r="F106" s="112"/>
      <c r="G106" s="37" t="n">
        <f aca="false">G107</f>
        <v>0</v>
      </c>
      <c r="H106" s="23"/>
    </row>
    <row r="107" customFormat="false" ht="23.45" hidden="true" customHeight="true" outlineLevel="0" collapsed="false">
      <c r="A107" s="111" t="s">
        <v>406</v>
      </c>
      <c r="B107" s="111" t="n">
        <v>400</v>
      </c>
      <c r="C107" s="112" t="s">
        <v>382</v>
      </c>
      <c r="D107" s="112" t="s">
        <v>199</v>
      </c>
      <c r="E107" s="112" t="s">
        <v>407</v>
      </c>
      <c r="F107" s="112"/>
      <c r="G107" s="37" t="n">
        <f aca="false">G108</f>
        <v>0</v>
      </c>
      <c r="H107" s="23"/>
    </row>
    <row r="108" customFormat="false" ht="33" hidden="true" customHeight="true" outlineLevel="0" collapsed="false">
      <c r="A108" s="111" t="s">
        <v>263</v>
      </c>
      <c r="B108" s="111" t="n">
        <v>400</v>
      </c>
      <c r="C108" s="112" t="s">
        <v>382</v>
      </c>
      <c r="D108" s="112" t="s">
        <v>199</v>
      </c>
      <c r="E108" s="112" t="s">
        <v>407</v>
      </c>
      <c r="F108" s="112" t="s">
        <v>220</v>
      </c>
      <c r="G108" s="37"/>
      <c r="H108" s="23"/>
    </row>
    <row r="109" customFormat="false" ht="48.75" hidden="true" customHeight="true" outlineLevel="0" collapsed="false">
      <c r="A109" s="14" t="s">
        <v>255</v>
      </c>
      <c r="B109" s="8" t="n">
        <v>400</v>
      </c>
      <c r="C109" s="75" t="s">
        <v>382</v>
      </c>
      <c r="D109" s="75" t="s">
        <v>199</v>
      </c>
      <c r="E109" s="75" t="s">
        <v>399</v>
      </c>
      <c r="F109" s="112" t="s">
        <v>256</v>
      </c>
      <c r="G109" s="37"/>
      <c r="H109" s="23"/>
    </row>
    <row r="110" customFormat="false" ht="22.5" hidden="false" customHeight="true" outlineLevel="0" collapsed="false">
      <c r="A110" s="76" t="s">
        <v>408</v>
      </c>
      <c r="B110" s="8" t="n">
        <v>400</v>
      </c>
      <c r="C110" s="75" t="s">
        <v>382</v>
      </c>
      <c r="D110" s="75" t="s">
        <v>215</v>
      </c>
      <c r="E110" s="75"/>
      <c r="F110" s="75"/>
      <c r="G110" s="77" t="n">
        <v>1059.4</v>
      </c>
      <c r="H110" s="23" t="n">
        <v>1066.4</v>
      </c>
    </row>
    <row r="111" customFormat="false" ht="40.5" hidden="true" customHeight="true" outlineLevel="0" collapsed="false">
      <c r="A111" s="76" t="s">
        <v>474</v>
      </c>
      <c r="B111" s="8" t="n">
        <v>400</v>
      </c>
      <c r="C111" s="75" t="s">
        <v>382</v>
      </c>
      <c r="D111" s="75" t="s">
        <v>215</v>
      </c>
      <c r="E111" s="75" t="s">
        <v>385</v>
      </c>
      <c r="F111" s="75"/>
      <c r="G111" s="77" t="n">
        <f aca="false">G112</f>
        <v>520.7</v>
      </c>
      <c r="H111" s="23"/>
    </row>
    <row r="112" customFormat="false" ht="49.5" hidden="true" customHeight="false" outlineLevel="0" collapsed="false">
      <c r="A112" s="14" t="s">
        <v>409</v>
      </c>
      <c r="B112" s="8" t="n">
        <v>400</v>
      </c>
      <c r="C112" s="75" t="s">
        <v>382</v>
      </c>
      <c r="D112" s="75" t="s">
        <v>215</v>
      </c>
      <c r="E112" s="75" t="s">
        <v>385</v>
      </c>
      <c r="F112" s="75"/>
      <c r="G112" s="77" t="n">
        <f aca="false">G113</f>
        <v>520.7</v>
      </c>
      <c r="H112" s="23"/>
    </row>
    <row r="113" customFormat="false" ht="107.25" hidden="true" customHeight="true" outlineLevel="0" collapsed="false">
      <c r="A113" s="76" t="s">
        <v>251</v>
      </c>
      <c r="B113" s="8" t="n">
        <v>400</v>
      </c>
      <c r="C113" s="75" t="s">
        <v>382</v>
      </c>
      <c r="D113" s="75" t="s">
        <v>215</v>
      </c>
      <c r="E113" s="75" t="s">
        <v>410</v>
      </c>
      <c r="F113" s="75"/>
      <c r="G113" s="77" t="n">
        <f aca="false">G114+G116+G117+G115</f>
        <v>520.7</v>
      </c>
      <c r="H113" s="23"/>
    </row>
    <row r="114" customFormat="false" ht="24" hidden="true" customHeight="true" outlineLevel="0" collapsed="false">
      <c r="A114" s="76" t="s">
        <v>400</v>
      </c>
      <c r="B114" s="8" t="n">
        <v>400</v>
      </c>
      <c r="C114" s="75" t="s">
        <v>382</v>
      </c>
      <c r="D114" s="75" t="s">
        <v>215</v>
      </c>
      <c r="E114" s="75" t="s">
        <v>410</v>
      </c>
      <c r="F114" s="75" t="s">
        <v>254</v>
      </c>
      <c r="G114" s="77" t="n">
        <v>337.7</v>
      </c>
      <c r="H114" s="23"/>
    </row>
    <row r="115" customFormat="false" ht="61.5" hidden="true" customHeight="true" outlineLevel="0" collapsed="false">
      <c r="A115" s="76" t="s">
        <v>255</v>
      </c>
      <c r="B115" s="8" t="n">
        <v>400</v>
      </c>
      <c r="C115" s="75" t="s">
        <v>382</v>
      </c>
      <c r="D115" s="75" t="s">
        <v>215</v>
      </c>
      <c r="E115" s="75" t="s">
        <v>410</v>
      </c>
      <c r="F115" s="75" t="s">
        <v>256</v>
      </c>
      <c r="G115" s="77" t="n">
        <v>102</v>
      </c>
      <c r="H115" s="23"/>
    </row>
    <row r="116" customFormat="false" ht="33" hidden="true" customHeight="false" outlineLevel="0" collapsed="false">
      <c r="A116" s="76" t="s">
        <v>219</v>
      </c>
      <c r="B116" s="8" t="n">
        <v>400</v>
      </c>
      <c r="C116" s="75" t="s">
        <v>382</v>
      </c>
      <c r="D116" s="75" t="s">
        <v>215</v>
      </c>
      <c r="E116" s="75" t="s">
        <v>410</v>
      </c>
      <c r="F116" s="75" t="s">
        <v>220</v>
      </c>
      <c r="G116" s="77" t="n">
        <v>81</v>
      </c>
      <c r="H116" s="23"/>
    </row>
    <row r="117" customFormat="false" ht="16.5" hidden="true" customHeight="false" outlineLevel="0" collapsed="false">
      <c r="A117" s="76" t="s">
        <v>476</v>
      </c>
      <c r="B117" s="8" t="n">
        <v>400</v>
      </c>
      <c r="C117" s="75" t="s">
        <v>382</v>
      </c>
      <c r="D117" s="75" t="s">
        <v>215</v>
      </c>
      <c r="E117" s="75" t="s">
        <v>477</v>
      </c>
      <c r="F117" s="75" t="s">
        <v>228</v>
      </c>
      <c r="G117" s="77"/>
      <c r="H117" s="23"/>
    </row>
    <row r="118" customFormat="false" ht="21" hidden="false" customHeight="true" outlineLevel="0" collapsed="false">
      <c r="A118" s="85" t="s">
        <v>411</v>
      </c>
      <c r="B118" s="9" t="n">
        <v>400</v>
      </c>
      <c r="C118" s="79" t="n">
        <v>10</v>
      </c>
      <c r="D118" s="75"/>
      <c r="E118" s="75"/>
      <c r="F118" s="75"/>
      <c r="G118" s="80" t="n">
        <f aca="false">G119+G123+G127</f>
        <v>327.9</v>
      </c>
      <c r="H118" s="80" t="n">
        <f aca="false">H119+H123+H127</f>
        <v>327.9</v>
      </c>
    </row>
    <row r="119" customFormat="false" ht="16.5" hidden="false" customHeight="false" outlineLevel="0" collapsed="false">
      <c r="A119" s="76" t="s">
        <v>412</v>
      </c>
      <c r="B119" s="8" t="n">
        <v>400</v>
      </c>
      <c r="C119" s="75" t="n">
        <v>10</v>
      </c>
      <c r="D119" s="75" t="s">
        <v>199</v>
      </c>
      <c r="E119" s="75"/>
      <c r="F119" s="75"/>
      <c r="G119" s="77" t="n">
        <v>327.9</v>
      </c>
      <c r="H119" s="23" t="n">
        <v>327.9</v>
      </c>
    </row>
    <row r="120" customFormat="false" ht="33" hidden="true" customHeight="false" outlineLevel="0" collapsed="false">
      <c r="A120" s="76" t="s">
        <v>478</v>
      </c>
      <c r="B120" s="8" t="n">
        <v>400</v>
      </c>
      <c r="C120" s="75" t="n">
        <v>10</v>
      </c>
      <c r="D120" s="75" t="s">
        <v>199</v>
      </c>
      <c r="E120" s="75" t="s">
        <v>414</v>
      </c>
      <c r="F120" s="75"/>
      <c r="G120" s="77" t="n">
        <f aca="false">G121</f>
        <v>111</v>
      </c>
      <c r="H120" s="23"/>
    </row>
    <row r="121" customFormat="false" ht="24" hidden="true" customHeight="true" outlineLevel="0" collapsed="false">
      <c r="A121" s="76" t="s">
        <v>415</v>
      </c>
      <c r="B121" s="8" t="n">
        <v>400</v>
      </c>
      <c r="C121" s="75" t="n">
        <v>10</v>
      </c>
      <c r="D121" s="75" t="s">
        <v>199</v>
      </c>
      <c r="E121" s="75" t="s">
        <v>416</v>
      </c>
      <c r="F121" s="75"/>
      <c r="G121" s="77" t="n">
        <f aca="false">G122</f>
        <v>111</v>
      </c>
      <c r="H121" s="23"/>
    </row>
    <row r="122" customFormat="false" ht="16.5" hidden="true" customHeight="false" outlineLevel="0" collapsed="false">
      <c r="A122" s="76" t="s">
        <v>417</v>
      </c>
      <c r="B122" s="8" t="n">
        <v>400</v>
      </c>
      <c r="C122" s="75" t="n">
        <v>10</v>
      </c>
      <c r="D122" s="75" t="s">
        <v>199</v>
      </c>
      <c r="E122" s="75" t="s">
        <v>416</v>
      </c>
      <c r="F122" s="75" t="s">
        <v>418</v>
      </c>
      <c r="G122" s="77" t="n">
        <v>111</v>
      </c>
      <c r="H122" s="23"/>
    </row>
    <row r="123" customFormat="false" ht="16.5" hidden="true" customHeight="false" outlineLevel="0" collapsed="false">
      <c r="A123" s="85" t="s">
        <v>419</v>
      </c>
      <c r="B123" s="9" t="n">
        <v>400</v>
      </c>
      <c r="C123" s="79" t="s">
        <v>280</v>
      </c>
      <c r="D123" s="79" t="s">
        <v>420</v>
      </c>
      <c r="E123" s="79"/>
      <c r="F123" s="79"/>
      <c r="G123" s="80" t="n">
        <f aca="false">G124</f>
        <v>0</v>
      </c>
      <c r="H123" s="23"/>
    </row>
    <row r="124" customFormat="false" ht="33" hidden="true" customHeight="false" outlineLevel="0" collapsed="false">
      <c r="A124" s="76" t="s">
        <v>421</v>
      </c>
      <c r="B124" s="8" t="n">
        <v>400</v>
      </c>
      <c r="C124" s="75" t="s">
        <v>280</v>
      </c>
      <c r="D124" s="75" t="s">
        <v>420</v>
      </c>
      <c r="E124" s="75" t="s">
        <v>422</v>
      </c>
      <c r="F124" s="75"/>
      <c r="G124" s="77" t="n">
        <f aca="false">G125</f>
        <v>0</v>
      </c>
      <c r="H124" s="23"/>
    </row>
    <row r="125" customFormat="false" ht="57" hidden="true" customHeight="true" outlineLevel="0" collapsed="false">
      <c r="A125" s="76" t="s">
        <v>423</v>
      </c>
      <c r="B125" s="8" t="n">
        <v>400</v>
      </c>
      <c r="C125" s="75" t="s">
        <v>280</v>
      </c>
      <c r="D125" s="75" t="s">
        <v>420</v>
      </c>
      <c r="E125" s="75" t="s">
        <v>424</v>
      </c>
      <c r="F125" s="75"/>
      <c r="G125" s="77" t="n">
        <f aca="false">G126</f>
        <v>0</v>
      </c>
      <c r="H125" s="23"/>
    </row>
    <row r="126" customFormat="false" ht="41.25" hidden="true" customHeight="true" outlineLevel="0" collapsed="false">
      <c r="A126" s="76" t="s">
        <v>219</v>
      </c>
      <c r="B126" s="8" t="n">
        <v>400</v>
      </c>
      <c r="C126" s="75" t="s">
        <v>280</v>
      </c>
      <c r="D126" s="75" t="s">
        <v>420</v>
      </c>
      <c r="E126" s="75" t="s">
        <v>424</v>
      </c>
      <c r="F126" s="75" t="s">
        <v>220</v>
      </c>
      <c r="G126" s="77"/>
      <c r="H126" s="23"/>
    </row>
    <row r="127" customFormat="false" ht="23.25" hidden="true" customHeight="true" outlineLevel="0" collapsed="false">
      <c r="A127" s="76" t="s">
        <v>425</v>
      </c>
      <c r="B127" s="8"/>
      <c r="C127" s="75" t="s">
        <v>280</v>
      </c>
      <c r="D127" s="75" t="s">
        <v>259</v>
      </c>
      <c r="E127" s="75"/>
      <c r="F127" s="75"/>
      <c r="G127" s="77"/>
      <c r="H127" s="23"/>
    </row>
    <row r="128" customFormat="false" ht="22.5" hidden="false" customHeight="true" outlineLevel="0" collapsed="false">
      <c r="A128" s="85" t="s">
        <v>432</v>
      </c>
      <c r="B128" s="9" t="n">
        <v>400</v>
      </c>
      <c r="C128" s="79" t="n">
        <v>11</v>
      </c>
      <c r="D128" s="79"/>
      <c r="E128" s="79"/>
      <c r="F128" s="79"/>
      <c r="G128" s="80" t="n">
        <f aca="false">G129</f>
        <v>20</v>
      </c>
      <c r="H128" s="80" t="n">
        <f aca="false">H129</f>
        <v>30</v>
      </c>
    </row>
    <row r="129" customFormat="false" ht="16.5" hidden="false" customHeight="false" outlineLevel="0" collapsed="false">
      <c r="A129" s="76" t="s">
        <v>433</v>
      </c>
      <c r="B129" s="8" t="n">
        <v>400</v>
      </c>
      <c r="C129" s="75" t="n">
        <v>11</v>
      </c>
      <c r="D129" s="75" t="s">
        <v>201</v>
      </c>
      <c r="E129" s="75"/>
      <c r="F129" s="75"/>
      <c r="G129" s="77" t="n">
        <v>20</v>
      </c>
      <c r="H129" s="23" t="n">
        <v>30</v>
      </c>
    </row>
    <row r="130" customFormat="false" ht="39.75" hidden="true" customHeight="true" outlineLevel="0" collapsed="false">
      <c r="A130" s="76" t="s">
        <v>479</v>
      </c>
      <c r="B130" s="8" t="n">
        <v>400</v>
      </c>
      <c r="C130" s="91" t="n">
        <v>11</v>
      </c>
      <c r="D130" s="91" t="s">
        <v>201</v>
      </c>
      <c r="E130" s="91" t="s">
        <v>435</v>
      </c>
      <c r="F130" s="91"/>
      <c r="G130" s="77" t="n">
        <f aca="false">G131</f>
        <v>15</v>
      </c>
      <c r="H130" s="23"/>
    </row>
    <row r="131" customFormat="false" ht="16.5" hidden="true" customHeight="false" outlineLevel="0" collapsed="false">
      <c r="A131" s="76" t="s">
        <v>436</v>
      </c>
      <c r="B131" s="8" t="n">
        <v>400</v>
      </c>
      <c r="C131" s="91" t="n">
        <v>11</v>
      </c>
      <c r="D131" s="91" t="s">
        <v>201</v>
      </c>
      <c r="E131" s="91" t="s">
        <v>437</v>
      </c>
      <c r="F131" s="91"/>
      <c r="G131" s="77" t="n">
        <f aca="false">G132</f>
        <v>15</v>
      </c>
      <c r="H131" s="23"/>
    </row>
    <row r="132" customFormat="false" ht="36.6" hidden="true" customHeight="true" outlineLevel="0" collapsed="false">
      <c r="A132" s="76" t="s">
        <v>219</v>
      </c>
      <c r="B132" s="8" t="n">
        <v>400</v>
      </c>
      <c r="C132" s="91" t="n">
        <v>11</v>
      </c>
      <c r="D132" s="91" t="s">
        <v>201</v>
      </c>
      <c r="E132" s="91" t="s">
        <v>437</v>
      </c>
      <c r="F132" s="91" t="s">
        <v>220</v>
      </c>
      <c r="G132" s="77" t="n">
        <v>15</v>
      </c>
      <c r="H132" s="23"/>
    </row>
    <row r="133" customFormat="false" ht="36.6" hidden="true" customHeight="true" outlineLevel="0" collapsed="false">
      <c r="A133" s="76"/>
      <c r="B133" s="8"/>
      <c r="C133" s="91"/>
      <c r="D133" s="91"/>
      <c r="E133" s="91"/>
      <c r="F133" s="91"/>
      <c r="G133" s="77"/>
      <c r="H133" s="23"/>
    </row>
    <row r="134" customFormat="false" ht="16.5" hidden="true" customHeight="false" outlineLevel="0" collapsed="false">
      <c r="A134" s="85" t="s">
        <v>438</v>
      </c>
      <c r="B134" s="9" t="n">
        <v>400</v>
      </c>
      <c r="C134" s="79" t="s">
        <v>249</v>
      </c>
      <c r="D134" s="75"/>
      <c r="E134" s="91"/>
      <c r="F134" s="91"/>
      <c r="G134" s="80" t="n">
        <f aca="false">G135</f>
        <v>0</v>
      </c>
      <c r="H134" s="80" t="n">
        <f aca="false">H135</f>
        <v>0</v>
      </c>
    </row>
    <row r="135" customFormat="false" ht="33" hidden="true" customHeight="false" outlineLevel="0" collapsed="false">
      <c r="A135" s="76" t="s">
        <v>439</v>
      </c>
      <c r="B135" s="9" t="n">
        <v>400</v>
      </c>
      <c r="C135" s="75" t="s">
        <v>249</v>
      </c>
      <c r="D135" s="75" t="s">
        <v>199</v>
      </c>
      <c r="E135" s="91"/>
      <c r="F135" s="91"/>
      <c r="G135" s="77"/>
      <c r="H135" s="23"/>
    </row>
    <row r="136" customFormat="false" ht="49.5" hidden="true" customHeight="false" outlineLevel="0" collapsed="false">
      <c r="A136" s="76" t="s">
        <v>233</v>
      </c>
      <c r="B136" s="8" t="n">
        <v>400</v>
      </c>
      <c r="C136" s="75" t="s">
        <v>249</v>
      </c>
      <c r="D136" s="75" t="s">
        <v>199</v>
      </c>
      <c r="E136" s="91" t="s">
        <v>440</v>
      </c>
      <c r="F136" s="91"/>
      <c r="G136" s="77" t="n">
        <f aca="false">G137</f>
        <v>0.1</v>
      </c>
      <c r="H136" s="23"/>
    </row>
    <row r="137" customFormat="false" ht="49.5" hidden="true" customHeight="false" outlineLevel="0" collapsed="false">
      <c r="A137" s="76" t="s">
        <v>204</v>
      </c>
      <c r="B137" s="8" t="n">
        <v>400</v>
      </c>
      <c r="C137" s="75" t="s">
        <v>249</v>
      </c>
      <c r="D137" s="75" t="s">
        <v>199</v>
      </c>
      <c r="E137" s="91" t="s">
        <v>441</v>
      </c>
      <c r="F137" s="91"/>
      <c r="G137" s="77" t="n">
        <f aca="false">G138</f>
        <v>0.1</v>
      </c>
      <c r="H137" s="23"/>
    </row>
    <row r="138" customFormat="false" ht="16.5" hidden="true" customHeight="false" outlineLevel="0" collapsed="false">
      <c r="A138" s="76" t="s">
        <v>442</v>
      </c>
      <c r="B138" s="8" t="n">
        <v>400</v>
      </c>
      <c r="C138" s="75" t="s">
        <v>249</v>
      </c>
      <c r="D138" s="75" t="s">
        <v>199</v>
      </c>
      <c r="E138" s="91" t="s">
        <v>443</v>
      </c>
      <c r="F138" s="91"/>
      <c r="G138" s="77" t="n">
        <f aca="false">G139</f>
        <v>0.1</v>
      </c>
      <c r="H138" s="23"/>
    </row>
    <row r="139" customFormat="false" ht="16.5" hidden="true" customHeight="false" outlineLevel="0" collapsed="false">
      <c r="A139" s="76" t="s">
        <v>444</v>
      </c>
      <c r="B139" s="8" t="n">
        <v>400</v>
      </c>
      <c r="C139" s="75" t="s">
        <v>249</v>
      </c>
      <c r="D139" s="75" t="s">
        <v>199</v>
      </c>
      <c r="E139" s="91" t="s">
        <v>443</v>
      </c>
      <c r="F139" s="91" t="s">
        <v>445</v>
      </c>
      <c r="G139" s="77" t="n">
        <v>0.1</v>
      </c>
      <c r="H139" s="23"/>
    </row>
    <row r="140" customFormat="false" ht="31.5" hidden="true" customHeight="false" outlineLevel="0" collapsed="false">
      <c r="A140" s="114" t="s">
        <v>446</v>
      </c>
      <c r="B140" s="114" t="n">
        <v>400</v>
      </c>
      <c r="C140" s="115" t="s">
        <v>447</v>
      </c>
      <c r="D140" s="115"/>
      <c r="E140" s="116"/>
      <c r="F140" s="116"/>
      <c r="G140" s="35" t="n">
        <f aca="false">G141</f>
        <v>0</v>
      </c>
      <c r="H140" s="23"/>
    </row>
    <row r="141" customFormat="false" ht="16.5" hidden="true" customHeight="false" outlineLevel="0" collapsed="false">
      <c r="A141" s="111" t="s">
        <v>448</v>
      </c>
      <c r="B141" s="111" t="n">
        <v>400</v>
      </c>
      <c r="C141" s="112" t="s">
        <v>447</v>
      </c>
      <c r="D141" s="112" t="s">
        <v>259</v>
      </c>
      <c r="E141" s="118"/>
      <c r="F141" s="118"/>
      <c r="G141" s="37" t="n">
        <f aca="false">G142</f>
        <v>0</v>
      </c>
      <c r="H141" s="23"/>
    </row>
    <row r="142" customFormat="false" ht="47.25" hidden="true" customHeight="false" outlineLevel="0" collapsed="false">
      <c r="A142" s="111" t="s">
        <v>449</v>
      </c>
      <c r="B142" s="111" t="n">
        <v>400</v>
      </c>
      <c r="C142" s="112" t="s">
        <v>447</v>
      </c>
      <c r="D142" s="112" t="s">
        <v>259</v>
      </c>
      <c r="E142" s="118" t="s">
        <v>450</v>
      </c>
      <c r="F142" s="118"/>
      <c r="G142" s="37" t="n">
        <f aca="false">G143</f>
        <v>0</v>
      </c>
      <c r="H142" s="23"/>
    </row>
    <row r="143" customFormat="false" ht="31.5" hidden="true" customHeight="false" outlineLevel="0" collapsed="false">
      <c r="A143" s="111" t="s">
        <v>345</v>
      </c>
      <c r="B143" s="111" t="n">
        <v>400</v>
      </c>
      <c r="C143" s="112" t="s">
        <v>447</v>
      </c>
      <c r="D143" s="112" t="s">
        <v>259</v>
      </c>
      <c r="E143" s="118" t="s">
        <v>451</v>
      </c>
      <c r="F143" s="118"/>
      <c r="G143" s="37" t="n">
        <f aca="false">G144</f>
        <v>0</v>
      </c>
      <c r="H143" s="23"/>
    </row>
    <row r="144" customFormat="false" ht="16.5" hidden="true" customHeight="false" outlineLevel="0" collapsed="false">
      <c r="A144" s="111" t="s">
        <v>163</v>
      </c>
      <c r="B144" s="111" t="n">
        <v>400</v>
      </c>
      <c r="C144" s="112" t="s">
        <v>447</v>
      </c>
      <c r="D144" s="112" t="s">
        <v>259</v>
      </c>
      <c r="E144" s="118" t="s">
        <v>451</v>
      </c>
      <c r="F144" s="118" t="s">
        <v>452</v>
      </c>
      <c r="G144" s="37"/>
      <c r="H144" s="23"/>
    </row>
    <row r="145" customFormat="false" ht="16.5" hidden="true" customHeight="false" outlineLevel="0" collapsed="false">
      <c r="A145" s="76"/>
      <c r="B145" s="8"/>
      <c r="C145" s="91"/>
      <c r="D145" s="91"/>
      <c r="E145" s="91"/>
      <c r="F145" s="91"/>
      <c r="G145" s="77"/>
      <c r="H145" s="23"/>
    </row>
    <row r="146" customFormat="false" ht="16.5" hidden="true" customHeight="false" outlineLevel="0" collapsed="false">
      <c r="A146" s="76"/>
      <c r="B146" s="8"/>
      <c r="C146" s="91"/>
      <c r="D146" s="91"/>
      <c r="E146" s="91"/>
      <c r="F146" s="91"/>
      <c r="G146" s="77"/>
      <c r="H146" s="23"/>
    </row>
    <row r="147" customFormat="false" ht="27.6" hidden="false" customHeight="true" outlineLevel="0" collapsed="false">
      <c r="A147" s="85" t="s">
        <v>453</v>
      </c>
      <c r="B147" s="85"/>
      <c r="C147" s="85"/>
      <c r="D147" s="85"/>
      <c r="E147" s="85"/>
      <c r="F147" s="85"/>
      <c r="G147" s="80" t="n">
        <f aca="false">G7+G13+G16+G26+G47+G89+G118+G128+G134+G140</f>
        <v>13187.3</v>
      </c>
      <c r="H147" s="80" t="n">
        <f aca="false">H7+H13+H16+H26+H47+H89+H118+H128+H134+H140</f>
        <v>12420.3</v>
      </c>
    </row>
    <row r="148" customFormat="false" ht="16.5" hidden="true" customHeight="false" outlineLevel="0" collapsed="false">
      <c r="A148" s="98"/>
      <c r="B148" s="98"/>
      <c r="C148" s="99"/>
      <c r="D148" s="99"/>
      <c r="E148" s="99"/>
      <c r="F148" s="99"/>
      <c r="G148" s="99"/>
    </row>
    <row r="149" customFormat="false" ht="16.5" hidden="false" customHeight="false" outlineLevel="0" collapsed="false">
      <c r="A149" s="5"/>
      <c r="B149" s="5"/>
    </row>
    <row r="150" customFormat="false" ht="16.5" hidden="false" customHeight="false" outlineLevel="0" collapsed="false">
      <c r="A150" s="5"/>
      <c r="B150" s="5"/>
    </row>
    <row r="151" customFormat="false" ht="16.5" hidden="false" customHeight="false" outlineLevel="0" collapsed="false">
      <c r="A151" s="5"/>
      <c r="B151" s="5"/>
    </row>
  </sheetData>
  <mergeCells count="6">
    <mergeCell ref="A1:H1"/>
    <mergeCell ref="A3:G3"/>
    <mergeCell ref="F4:G4"/>
    <mergeCell ref="G5:H5"/>
    <mergeCell ref="C6:D6"/>
    <mergeCell ref="A147:F147"/>
  </mergeCells>
  <printOptions headings="false" gridLines="false" gridLinesSet="true" horizontalCentered="false" verticalCentered="false"/>
  <pageMargins left="0.905555555555556" right="0.511805555555556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7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7.99"/>
    <col collapsed="false" customWidth="true" hidden="true" outlineLevel="0" max="2" min="2" style="0" width="8.7"/>
    <col collapsed="false" customWidth="true" hidden="true" outlineLevel="0" max="4" min="3" style="0" width="5.99"/>
    <col collapsed="false" customWidth="true" hidden="false" outlineLevel="0" max="5" min="5" style="0" width="16.7"/>
    <col collapsed="false" customWidth="true" hidden="false" outlineLevel="0" max="6" min="6" style="122" width="6.99"/>
    <col collapsed="false" customWidth="true" hidden="false" outlineLevel="0" max="7" min="7" style="0" width="16.56"/>
    <col collapsed="false" customWidth="true" hidden="true" outlineLevel="0" max="8" min="8" style="0" width="15.41"/>
  </cols>
  <sheetData>
    <row r="1" customFormat="false" ht="120" hidden="false" customHeight="true" outlineLevel="0" collapsed="false">
      <c r="A1" s="67" t="s">
        <v>485</v>
      </c>
      <c r="B1" s="67"/>
      <c r="C1" s="67"/>
      <c r="D1" s="67"/>
      <c r="E1" s="67"/>
      <c r="F1" s="67"/>
      <c r="G1" s="67"/>
    </row>
    <row r="2" customFormat="false" ht="16.5" hidden="false" customHeight="false" outlineLevel="0" collapsed="false">
      <c r="A2" s="68" t="s">
        <v>189</v>
      </c>
      <c r="B2" s="68"/>
    </row>
    <row r="3" customFormat="false" ht="76.9" hidden="false" customHeight="true" outlineLevel="0" collapsed="false">
      <c r="A3" s="69" t="s">
        <v>486</v>
      </c>
      <c r="B3" s="69"/>
      <c r="C3" s="69"/>
      <c r="D3" s="69"/>
      <c r="E3" s="69"/>
      <c r="F3" s="69"/>
      <c r="G3" s="69"/>
    </row>
    <row r="4" customFormat="false" ht="15.75" hidden="false" customHeight="true" outlineLevel="0" collapsed="false">
      <c r="F4" s="70" t="s">
        <v>191</v>
      </c>
      <c r="G4" s="70"/>
    </row>
    <row r="5" customFormat="false" ht="16.5" hidden="false" customHeight="false" outlineLevel="0" collapsed="false">
      <c r="A5" s="7" t="s">
        <v>192</v>
      </c>
      <c r="B5" s="7" t="s">
        <v>193</v>
      </c>
      <c r="C5" s="7" t="s">
        <v>194</v>
      </c>
      <c r="D5" s="7" t="s">
        <v>195</v>
      </c>
      <c r="E5" s="123" t="s">
        <v>196</v>
      </c>
      <c r="F5" s="7" t="s">
        <v>197</v>
      </c>
      <c r="G5" s="7" t="s">
        <v>8</v>
      </c>
    </row>
    <row r="6" customFormat="false" ht="33" hidden="true" customHeight="false" outlineLevel="0" collapsed="false">
      <c r="A6" s="76" t="s">
        <v>263</v>
      </c>
      <c r="B6" s="8" t="n">
        <v>400</v>
      </c>
      <c r="C6" s="91" t="s">
        <v>201</v>
      </c>
      <c r="D6" s="91" t="s">
        <v>259</v>
      </c>
      <c r="E6" s="91" t="s">
        <v>487</v>
      </c>
      <c r="F6" s="75" t="s">
        <v>220</v>
      </c>
      <c r="G6" s="77"/>
    </row>
    <row r="7" customFormat="false" ht="31.15" hidden="false" customHeight="true" outlineLevel="0" collapsed="false">
      <c r="A7" s="124" t="s">
        <v>488</v>
      </c>
      <c r="B7" s="8"/>
      <c r="C7" s="91"/>
      <c r="D7" s="91"/>
      <c r="E7" s="91"/>
      <c r="F7" s="75"/>
      <c r="G7" s="80" t="n">
        <f aca="false">G8+G13+G16+G19+G28+G41+G47+G54+G68+G71+G74+G77+G82+G85+G98+G32+G121</f>
        <v>17931.752</v>
      </c>
    </row>
    <row r="8" customFormat="false" ht="40.5" hidden="false" customHeight="true" outlineLevel="0" collapsed="false">
      <c r="A8" s="124" t="s">
        <v>413</v>
      </c>
      <c r="B8" s="9" t="n">
        <v>400</v>
      </c>
      <c r="C8" s="97" t="n">
        <v>10</v>
      </c>
      <c r="D8" s="97" t="s">
        <v>199</v>
      </c>
      <c r="E8" s="97" t="s">
        <v>414</v>
      </c>
      <c r="F8" s="79"/>
      <c r="G8" s="80" t="n">
        <f aca="false">G9+G11</f>
        <v>327.9</v>
      </c>
    </row>
    <row r="9" customFormat="false" ht="27" hidden="false" customHeight="true" outlineLevel="0" collapsed="false">
      <c r="A9" s="125" t="s">
        <v>415</v>
      </c>
      <c r="B9" s="8" t="n">
        <v>400</v>
      </c>
      <c r="C9" s="91" t="n">
        <v>10</v>
      </c>
      <c r="D9" s="91" t="s">
        <v>199</v>
      </c>
      <c r="E9" s="91" t="s">
        <v>416</v>
      </c>
      <c r="F9" s="75"/>
      <c r="G9" s="77" t="n">
        <f aca="false">G10</f>
        <v>327.9</v>
      </c>
    </row>
    <row r="10" customFormat="false" ht="23.25" hidden="false" customHeight="true" outlineLevel="0" collapsed="false">
      <c r="A10" s="125" t="s">
        <v>417</v>
      </c>
      <c r="B10" s="8" t="n">
        <v>400</v>
      </c>
      <c r="C10" s="91" t="n">
        <v>10</v>
      </c>
      <c r="D10" s="91" t="s">
        <v>199</v>
      </c>
      <c r="E10" s="91" t="s">
        <v>416</v>
      </c>
      <c r="F10" s="75" t="s">
        <v>418</v>
      </c>
      <c r="G10" s="77" t="n">
        <v>327.9</v>
      </c>
    </row>
    <row r="11" customFormat="false" ht="61.5" hidden="true" customHeight="true" outlineLevel="0" collapsed="false">
      <c r="A11" s="76" t="s">
        <v>428</v>
      </c>
      <c r="B11" s="8"/>
      <c r="C11" s="91"/>
      <c r="D11" s="91"/>
      <c r="E11" s="126" t="s">
        <v>429</v>
      </c>
      <c r="F11" s="75"/>
      <c r="G11" s="77" t="n">
        <f aca="false">G12</f>
        <v>0</v>
      </c>
    </row>
    <row r="12" customFormat="false" ht="41.25" hidden="true" customHeight="true" outlineLevel="0" collapsed="false">
      <c r="A12" s="76" t="s">
        <v>430</v>
      </c>
      <c r="B12" s="8"/>
      <c r="C12" s="91"/>
      <c r="D12" s="91"/>
      <c r="E12" s="126" t="s">
        <v>429</v>
      </c>
      <c r="F12" s="75" t="s">
        <v>431</v>
      </c>
      <c r="G12" s="77"/>
    </row>
    <row r="13" customFormat="false" ht="51.75" hidden="false" customHeight="true" outlineLevel="0" collapsed="false">
      <c r="A13" s="124" t="s">
        <v>489</v>
      </c>
      <c r="B13" s="9" t="n">
        <v>400</v>
      </c>
      <c r="C13" s="97" t="s">
        <v>215</v>
      </c>
      <c r="D13" s="97" t="n">
        <v>12</v>
      </c>
      <c r="E13" s="97" t="s">
        <v>312</v>
      </c>
      <c r="F13" s="79"/>
      <c r="G13" s="80" t="n">
        <f aca="false">G14</f>
        <v>29</v>
      </c>
    </row>
    <row r="14" customFormat="false" ht="24.75" hidden="false" customHeight="true" outlineLevel="0" collapsed="false">
      <c r="A14" s="125" t="s">
        <v>313</v>
      </c>
      <c r="B14" s="8" t="n">
        <v>400</v>
      </c>
      <c r="C14" s="91" t="s">
        <v>215</v>
      </c>
      <c r="D14" s="91" t="n">
        <v>12</v>
      </c>
      <c r="E14" s="91" t="s">
        <v>314</v>
      </c>
      <c r="F14" s="75"/>
      <c r="G14" s="77" t="n">
        <f aca="false">G15</f>
        <v>29</v>
      </c>
    </row>
    <row r="15" customFormat="false" ht="33.75" hidden="false" customHeight="true" outlineLevel="0" collapsed="false">
      <c r="A15" s="125" t="s">
        <v>219</v>
      </c>
      <c r="B15" s="8" t="n">
        <v>400</v>
      </c>
      <c r="C15" s="91" t="s">
        <v>215</v>
      </c>
      <c r="D15" s="91" t="n">
        <v>12</v>
      </c>
      <c r="E15" s="91" t="s">
        <v>314</v>
      </c>
      <c r="F15" s="75" t="s">
        <v>220</v>
      </c>
      <c r="G15" s="77" t="n">
        <v>29</v>
      </c>
    </row>
    <row r="16" customFormat="false" ht="52.5" hidden="false" customHeight="true" outlineLevel="0" collapsed="false">
      <c r="A16" s="124" t="s">
        <v>393</v>
      </c>
      <c r="B16" s="9" t="n">
        <v>400</v>
      </c>
      <c r="C16" s="97" t="s">
        <v>382</v>
      </c>
      <c r="D16" s="97" t="s">
        <v>199</v>
      </c>
      <c r="E16" s="97" t="s">
        <v>394</v>
      </c>
      <c r="F16" s="79"/>
      <c r="G16" s="80" t="n">
        <f aca="false">G18</f>
        <v>5</v>
      </c>
    </row>
    <row r="17" s="131" customFormat="true" ht="36" hidden="false" customHeight="true" outlineLevel="0" collapsed="false">
      <c r="A17" s="127" t="s">
        <v>395</v>
      </c>
      <c r="B17" s="103" t="n">
        <v>400</v>
      </c>
      <c r="C17" s="128" t="s">
        <v>382</v>
      </c>
      <c r="D17" s="128" t="s">
        <v>199</v>
      </c>
      <c r="E17" s="128" t="s">
        <v>396</v>
      </c>
      <c r="F17" s="129"/>
      <c r="G17" s="130" t="n">
        <f aca="false">G18</f>
        <v>5</v>
      </c>
    </row>
    <row r="18" customFormat="false" ht="36.75" hidden="false" customHeight="true" outlineLevel="0" collapsed="false">
      <c r="A18" s="125" t="s">
        <v>219</v>
      </c>
      <c r="B18" s="8" t="n">
        <v>400</v>
      </c>
      <c r="C18" s="91" t="s">
        <v>382</v>
      </c>
      <c r="D18" s="91" t="s">
        <v>199</v>
      </c>
      <c r="E18" s="91" t="s">
        <v>396</v>
      </c>
      <c r="F18" s="75" t="s">
        <v>220</v>
      </c>
      <c r="G18" s="77" t="n">
        <v>5</v>
      </c>
    </row>
    <row r="19" customFormat="false" ht="69" hidden="false" customHeight="true" outlineLevel="0" collapsed="false">
      <c r="A19" s="132" t="s">
        <v>268</v>
      </c>
      <c r="B19" s="9" t="n">
        <v>400</v>
      </c>
      <c r="C19" s="97" t="s">
        <v>259</v>
      </c>
      <c r="D19" s="97" t="s">
        <v>267</v>
      </c>
      <c r="E19" s="97" t="s">
        <v>269</v>
      </c>
      <c r="F19" s="79"/>
      <c r="G19" s="80" t="n">
        <f aca="false">G20+G21+G26</f>
        <v>178</v>
      </c>
    </row>
    <row r="20" customFormat="false" ht="33" hidden="false" customHeight="true" outlineLevel="0" collapsed="false">
      <c r="A20" s="125" t="s">
        <v>270</v>
      </c>
      <c r="B20" s="8" t="n">
        <v>400</v>
      </c>
      <c r="C20" s="91" t="s">
        <v>259</v>
      </c>
      <c r="D20" s="91" t="s">
        <v>267</v>
      </c>
      <c r="E20" s="91" t="s">
        <v>271</v>
      </c>
      <c r="F20" s="75"/>
      <c r="G20" s="77" t="n">
        <f aca="false">G22</f>
        <v>46</v>
      </c>
    </row>
    <row r="21" customFormat="false" ht="25.5" hidden="false" customHeight="true" outlineLevel="0" collapsed="false">
      <c r="A21" s="125" t="s">
        <v>275</v>
      </c>
      <c r="B21" s="8" t="n">
        <v>400</v>
      </c>
      <c r="C21" s="91" t="s">
        <v>259</v>
      </c>
      <c r="D21" s="91" t="s">
        <v>267</v>
      </c>
      <c r="E21" s="91" t="s">
        <v>276</v>
      </c>
      <c r="F21" s="75"/>
      <c r="G21" s="77" t="n">
        <f aca="false">G24</f>
        <v>76</v>
      </c>
    </row>
    <row r="22" customFormat="false" ht="33" hidden="false" customHeight="false" outlineLevel="0" collapsed="false">
      <c r="A22" s="125" t="s">
        <v>272</v>
      </c>
      <c r="B22" s="8" t="n">
        <v>400</v>
      </c>
      <c r="C22" s="91" t="s">
        <v>259</v>
      </c>
      <c r="D22" s="91" t="s">
        <v>267</v>
      </c>
      <c r="E22" s="91" t="s">
        <v>273</v>
      </c>
      <c r="F22" s="75"/>
      <c r="G22" s="77" t="n">
        <f aca="false">G23</f>
        <v>46</v>
      </c>
    </row>
    <row r="23" customFormat="false" ht="33" hidden="false" customHeight="true" outlineLevel="0" collapsed="false">
      <c r="A23" s="125" t="s">
        <v>219</v>
      </c>
      <c r="B23" s="8" t="n">
        <v>400</v>
      </c>
      <c r="C23" s="91" t="s">
        <v>259</v>
      </c>
      <c r="D23" s="91" t="s">
        <v>267</v>
      </c>
      <c r="E23" s="91" t="s">
        <v>274</v>
      </c>
      <c r="F23" s="75" t="s">
        <v>220</v>
      </c>
      <c r="G23" s="77" t="n">
        <v>46</v>
      </c>
    </row>
    <row r="24" customFormat="false" ht="41.25" hidden="false" customHeight="true" outlineLevel="0" collapsed="false">
      <c r="A24" s="125" t="s">
        <v>277</v>
      </c>
      <c r="B24" s="8" t="n">
        <v>400</v>
      </c>
      <c r="C24" s="91" t="s">
        <v>259</v>
      </c>
      <c r="D24" s="91" t="s">
        <v>267</v>
      </c>
      <c r="E24" s="91" t="s">
        <v>278</v>
      </c>
      <c r="F24" s="75"/>
      <c r="G24" s="77" t="n">
        <f aca="false">G25</f>
        <v>76</v>
      </c>
    </row>
    <row r="25" customFormat="false" ht="33.75" hidden="false" customHeight="true" outlineLevel="0" collapsed="false">
      <c r="A25" s="125" t="s">
        <v>219</v>
      </c>
      <c r="B25" s="8" t="n">
        <v>400</v>
      </c>
      <c r="C25" s="91" t="s">
        <v>259</v>
      </c>
      <c r="D25" s="91" t="s">
        <v>267</v>
      </c>
      <c r="E25" s="91" t="s">
        <v>278</v>
      </c>
      <c r="F25" s="75" t="s">
        <v>220</v>
      </c>
      <c r="G25" s="77" t="n">
        <v>76</v>
      </c>
    </row>
    <row r="26" customFormat="false" ht="27.75" hidden="false" customHeight="true" outlineLevel="0" collapsed="false">
      <c r="A26" s="76" t="s">
        <v>282</v>
      </c>
      <c r="B26" s="8"/>
      <c r="C26" s="91"/>
      <c r="D26" s="91"/>
      <c r="E26" s="126" t="s">
        <v>283</v>
      </c>
      <c r="F26" s="75"/>
      <c r="G26" s="77" t="n">
        <f aca="false">G27</f>
        <v>56</v>
      </c>
    </row>
    <row r="27" customFormat="false" ht="33.75" hidden="false" customHeight="true" outlineLevel="0" collapsed="false">
      <c r="A27" s="76" t="s">
        <v>219</v>
      </c>
      <c r="B27" s="8"/>
      <c r="C27" s="91"/>
      <c r="D27" s="91"/>
      <c r="E27" s="126" t="s">
        <v>283</v>
      </c>
      <c r="F27" s="75" t="s">
        <v>220</v>
      </c>
      <c r="G27" s="77" t="n">
        <v>56</v>
      </c>
    </row>
    <row r="28" customFormat="false" ht="26.45" hidden="false" customHeight="true" outlineLevel="0" collapsed="false">
      <c r="A28" s="124" t="s">
        <v>324</v>
      </c>
      <c r="B28" s="9" t="n">
        <v>400</v>
      </c>
      <c r="C28" s="97" t="s">
        <v>322</v>
      </c>
      <c r="D28" s="97" t="s">
        <v>199</v>
      </c>
      <c r="E28" s="97" t="s">
        <v>325</v>
      </c>
      <c r="F28" s="79"/>
      <c r="G28" s="80" t="n">
        <f aca="false">G29</f>
        <v>3</v>
      </c>
    </row>
    <row r="29" customFormat="false" ht="15.75" hidden="false" customHeight="true" outlineLevel="0" collapsed="false">
      <c r="A29" s="125" t="s">
        <v>326</v>
      </c>
      <c r="B29" s="8" t="n">
        <v>400</v>
      </c>
      <c r="C29" s="91" t="s">
        <v>322</v>
      </c>
      <c r="D29" s="91" t="s">
        <v>199</v>
      </c>
      <c r="E29" s="91" t="s">
        <v>327</v>
      </c>
      <c r="F29" s="75"/>
      <c r="G29" s="77" t="n">
        <f aca="false">G30</f>
        <v>3</v>
      </c>
    </row>
    <row r="30" customFormat="false" ht="21.75" hidden="false" customHeight="true" outlineLevel="0" collapsed="false">
      <c r="A30" s="133" t="s">
        <v>328</v>
      </c>
      <c r="B30" s="109" t="n">
        <v>400</v>
      </c>
      <c r="C30" s="134" t="s">
        <v>322</v>
      </c>
      <c r="D30" s="134" t="s">
        <v>199</v>
      </c>
      <c r="E30" s="134" t="s">
        <v>329</v>
      </c>
      <c r="F30" s="88"/>
      <c r="G30" s="89" t="n">
        <f aca="false">G31</f>
        <v>3</v>
      </c>
    </row>
    <row r="31" customFormat="false" ht="39.75" hidden="false" customHeight="true" outlineLevel="0" collapsed="false">
      <c r="A31" s="125" t="s">
        <v>219</v>
      </c>
      <c r="B31" s="8" t="n">
        <v>400</v>
      </c>
      <c r="C31" s="91" t="s">
        <v>322</v>
      </c>
      <c r="D31" s="91" t="s">
        <v>199</v>
      </c>
      <c r="E31" s="91" t="s">
        <v>329</v>
      </c>
      <c r="F31" s="75" t="s">
        <v>220</v>
      </c>
      <c r="G31" s="77" t="n">
        <v>3</v>
      </c>
      <c r="H31" s="0" t="n">
        <v>115132.62</v>
      </c>
    </row>
    <row r="32" customFormat="false" ht="42.75" hidden="false" customHeight="true" outlineLevel="0" collapsed="false">
      <c r="A32" s="85" t="s">
        <v>330</v>
      </c>
      <c r="B32" s="7" t="n">
        <v>400</v>
      </c>
      <c r="C32" s="75" t="s">
        <v>322</v>
      </c>
      <c r="D32" s="75" t="s">
        <v>199</v>
      </c>
      <c r="E32" s="75" t="s">
        <v>327</v>
      </c>
      <c r="F32" s="75"/>
      <c r="G32" s="80" t="n">
        <f aca="false">G34+G35+G37+G39</f>
        <v>6000.57</v>
      </c>
    </row>
    <row r="33" customFormat="false" ht="36.6" hidden="false" customHeight="true" outlineLevel="0" collapsed="false">
      <c r="A33" s="90" t="s">
        <v>331</v>
      </c>
      <c r="B33" s="87" t="n">
        <v>400</v>
      </c>
      <c r="C33" s="88" t="s">
        <v>322</v>
      </c>
      <c r="D33" s="88" t="s">
        <v>199</v>
      </c>
      <c r="E33" s="88" t="s">
        <v>332</v>
      </c>
      <c r="F33" s="88"/>
      <c r="G33" s="89" t="n">
        <f aca="false">G34</f>
        <v>27.9</v>
      </c>
    </row>
    <row r="34" customFormat="false" ht="43.15" hidden="false" customHeight="true" outlineLevel="0" collapsed="false">
      <c r="A34" s="76" t="s">
        <v>219</v>
      </c>
      <c r="B34" s="7" t="n">
        <v>400</v>
      </c>
      <c r="C34" s="75" t="s">
        <v>322</v>
      </c>
      <c r="D34" s="75" t="s">
        <v>199</v>
      </c>
      <c r="E34" s="75" t="s">
        <v>332</v>
      </c>
      <c r="F34" s="75" t="s">
        <v>220</v>
      </c>
      <c r="G34" s="77" t="n">
        <v>27.9</v>
      </c>
    </row>
    <row r="35" customFormat="false" ht="43.15" hidden="false" customHeight="true" outlineLevel="0" collapsed="false">
      <c r="A35" s="76" t="s">
        <v>335</v>
      </c>
      <c r="B35" s="7" t="n">
        <v>400</v>
      </c>
      <c r="C35" s="75" t="s">
        <v>322</v>
      </c>
      <c r="D35" s="75" t="s">
        <v>199</v>
      </c>
      <c r="E35" s="75" t="s">
        <v>336</v>
      </c>
      <c r="F35" s="75"/>
      <c r="G35" s="77" t="n">
        <f aca="false">G36</f>
        <v>845</v>
      </c>
    </row>
    <row r="36" customFormat="false" ht="43.15" hidden="false" customHeight="true" outlineLevel="0" collapsed="false">
      <c r="A36" s="76" t="s">
        <v>333</v>
      </c>
      <c r="B36" s="7" t="n">
        <v>400</v>
      </c>
      <c r="C36" s="75" t="s">
        <v>322</v>
      </c>
      <c r="D36" s="75" t="s">
        <v>199</v>
      </c>
      <c r="E36" s="75" t="s">
        <v>336</v>
      </c>
      <c r="F36" s="75" t="s">
        <v>334</v>
      </c>
      <c r="G36" s="77" t="n">
        <v>845</v>
      </c>
    </row>
    <row r="37" customFormat="false" ht="60.6" hidden="false" customHeight="true" outlineLevel="0" collapsed="false">
      <c r="A37" s="76" t="s">
        <v>337</v>
      </c>
      <c r="B37" s="7" t="n">
        <v>400</v>
      </c>
      <c r="C37" s="75" t="s">
        <v>322</v>
      </c>
      <c r="D37" s="75" t="s">
        <v>199</v>
      </c>
      <c r="E37" s="75" t="s">
        <v>338</v>
      </c>
      <c r="F37" s="75"/>
      <c r="G37" s="77" t="n">
        <f aca="false">G38</f>
        <v>5103</v>
      </c>
    </row>
    <row r="38" customFormat="false" ht="43.15" hidden="false" customHeight="true" outlineLevel="0" collapsed="false">
      <c r="A38" s="76" t="s">
        <v>333</v>
      </c>
      <c r="B38" s="7" t="n">
        <v>400</v>
      </c>
      <c r="C38" s="75" t="s">
        <v>322</v>
      </c>
      <c r="D38" s="75" t="s">
        <v>199</v>
      </c>
      <c r="E38" s="75" t="s">
        <v>338</v>
      </c>
      <c r="F38" s="75" t="s">
        <v>334</v>
      </c>
      <c r="G38" s="77" t="n">
        <v>5103</v>
      </c>
    </row>
    <row r="39" customFormat="false" ht="43.15" hidden="false" customHeight="true" outlineLevel="0" collapsed="false">
      <c r="A39" s="91" t="s">
        <v>339</v>
      </c>
      <c r="B39" s="7" t="n">
        <v>400</v>
      </c>
      <c r="C39" s="75" t="s">
        <v>322</v>
      </c>
      <c r="D39" s="75" t="s">
        <v>199</v>
      </c>
      <c r="E39" s="75" t="s">
        <v>340</v>
      </c>
      <c r="F39" s="75"/>
      <c r="G39" s="77" t="n">
        <f aca="false">G40</f>
        <v>24.67</v>
      </c>
    </row>
    <row r="40" customFormat="false" ht="43.15" hidden="false" customHeight="true" outlineLevel="0" collapsed="false">
      <c r="A40" s="91" t="s">
        <v>333</v>
      </c>
      <c r="B40" s="7" t="n">
        <v>400</v>
      </c>
      <c r="C40" s="75" t="s">
        <v>322</v>
      </c>
      <c r="D40" s="75" t="s">
        <v>199</v>
      </c>
      <c r="E40" s="75" t="s">
        <v>340</v>
      </c>
      <c r="F40" s="75" t="s">
        <v>334</v>
      </c>
      <c r="G40" s="77" t="n">
        <v>24.67</v>
      </c>
    </row>
    <row r="41" customFormat="false" ht="54" hidden="false" customHeight="true" outlineLevel="0" collapsed="false">
      <c r="A41" s="124" t="s">
        <v>347</v>
      </c>
      <c r="B41" s="9" t="n">
        <v>400</v>
      </c>
      <c r="C41" s="97" t="s">
        <v>322</v>
      </c>
      <c r="D41" s="97" t="s">
        <v>201</v>
      </c>
      <c r="E41" s="97" t="s">
        <v>348</v>
      </c>
      <c r="F41" s="79"/>
      <c r="G41" s="80" t="n">
        <f aca="false">G43+G46+G50+G52</f>
        <v>3795.6</v>
      </c>
    </row>
    <row r="42" customFormat="false" ht="36" hidden="true" customHeight="true" outlineLevel="0" collapsed="false">
      <c r="A42" s="125" t="s">
        <v>490</v>
      </c>
      <c r="B42" s="8" t="n">
        <v>400</v>
      </c>
      <c r="C42" s="91" t="s">
        <v>322</v>
      </c>
      <c r="D42" s="91" t="s">
        <v>201</v>
      </c>
      <c r="E42" s="91" t="s">
        <v>354</v>
      </c>
      <c r="F42" s="75"/>
      <c r="G42" s="77"/>
    </row>
    <row r="43" customFormat="false" ht="28.5" hidden="false" customHeight="true" outlineLevel="0" collapsed="false">
      <c r="A43" s="133" t="s">
        <v>349</v>
      </c>
      <c r="B43" s="109" t="n">
        <v>400</v>
      </c>
      <c r="C43" s="134" t="s">
        <v>322</v>
      </c>
      <c r="D43" s="134" t="s">
        <v>201</v>
      </c>
      <c r="E43" s="134" t="s">
        <v>350</v>
      </c>
      <c r="F43" s="88"/>
      <c r="G43" s="89" t="n">
        <f aca="false">G44</f>
        <v>2748.4</v>
      </c>
    </row>
    <row r="44" customFormat="false" ht="33" hidden="false" customHeight="false" outlineLevel="0" collapsed="false">
      <c r="A44" s="125" t="s">
        <v>219</v>
      </c>
      <c r="B44" s="8" t="n">
        <v>400</v>
      </c>
      <c r="C44" s="91" t="s">
        <v>322</v>
      </c>
      <c r="D44" s="91" t="s">
        <v>201</v>
      </c>
      <c r="E44" s="91" t="s">
        <v>350</v>
      </c>
      <c r="F44" s="75" t="s">
        <v>220</v>
      </c>
      <c r="G44" s="77" t="n">
        <v>2748.4</v>
      </c>
      <c r="H44" s="0" t="n">
        <v>5465.41</v>
      </c>
    </row>
    <row r="45" customFormat="false" ht="22.15" hidden="true" customHeight="true" outlineLevel="0" collapsed="false">
      <c r="A45" s="133" t="s">
        <v>355</v>
      </c>
      <c r="B45" s="109" t="n">
        <v>400</v>
      </c>
      <c r="C45" s="134" t="s">
        <v>322</v>
      </c>
      <c r="D45" s="134" t="s">
        <v>201</v>
      </c>
      <c r="E45" s="134" t="s">
        <v>356</v>
      </c>
      <c r="F45" s="88"/>
      <c r="G45" s="89" t="n">
        <f aca="false">G46</f>
        <v>0</v>
      </c>
    </row>
    <row r="46" customFormat="false" ht="38.45" hidden="true" customHeight="true" outlineLevel="0" collapsed="false">
      <c r="A46" s="125" t="s">
        <v>219</v>
      </c>
      <c r="B46" s="8" t="n">
        <v>400</v>
      </c>
      <c r="C46" s="91" t="s">
        <v>322</v>
      </c>
      <c r="D46" s="91" t="s">
        <v>201</v>
      </c>
      <c r="E46" s="91" t="s">
        <v>357</v>
      </c>
      <c r="F46" s="75" t="s">
        <v>220</v>
      </c>
      <c r="G46" s="77"/>
    </row>
    <row r="47" customFormat="false" ht="33" hidden="true" customHeight="false" outlineLevel="0" collapsed="false">
      <c r="A47" s="124" t="s">
        <v>361</v>
      </c>
      <c r="B47" s="9" t="n">
        <v>400</v>
      </c>
      <c r="C47" s="97" t="s">
        <v>322</v>
      </c>
      <c r="D47" s="97" t="s">
        <v>259</v>
      </c>
      <c r="E47" s="97" t="s">
        <v>362</v>
      </c>
      <c r="F47" s="79"/>
      <c r="G47" s="80" t="n">
        <f aca="false">G49</f>
        <v>0</v>
      </c>
    </row>
    <row r="48" customFormat="false" ht="24" hidden="true" customHeight="true" outlineLevel="0" collapsed="false">
      <c r="A48" s="133" t="s">
        <v>363</v>
      </c>
      <c r="B48" s="109" t="n">
        <v>400</v>
      </c>
      <c r="C48" s="134" t="s">
        <v>322</v>
      </c>
      <c r="D48" s="134" t="s">
        <v>259</v>
      </c>
      <c r="E48" s="134" t="s">
        <v>364</v>
      </c>
      <c r="F48" s="88"/>
      <c r="G48" s="89" t="n">
        <f aca="false">G49</f>
        <v>0</v>
      </c>
    </row>
    <row r="49" customFormat="false" ht="33.6" hidden="true" customHeight="true" outlineLevel="0" collapsed="false">
      <c r="A49" s="125" t="s">
        <v>219</v>
      </c>
      <c r="B49" s="8" t="n">
        <v>400</v>
      </c>
      <c r="C49" s="91" t="s">
        <v>322</v>
      </c>
      <c r="D49" s="91" t="s">
        <v>259</v>
      </c>
      <c r="E49" s="91" t="s">
        <v>364</v>
      </c>
      <c r="F49" s="75" t="s">
        <v>220</v>
      </c>
      <c r="G49" s="77"/>
    </row>
    <row r="50" customFormat="false" ht="33.6" hidden="true" customHeight="true" outlineLevel="0" collapsed="false">
      <c r="A50" s="8" t="s">
        <v>208</v>
      </c>
      <c r="B50" s="7" t="n">
        <v>400</v>
      </c>
      <c r="C50" s="75" t="s">
        <v>322</v>
      </c>
      <c r="D50" s="75" t="s">
        <v>201</v>
      </c>
      <c r="E50" s="75" t="s">
        <v>358</v>
      </c>
      <c r="F50" s="75"/>
      <c r="G50" s="77" t="n">
        <f aca="false">G51</f>
        <v>0</v>
      </c>
    </row>
    <row r="51" customFormat="false" ht="33.6" hidden="true" customHeight="true" outlineLevel="0" collapsed="false">
      <c r="A51" s="8" t="s">
        <v>219</v>
      </c>
      <c r="B51" s="7" t="n">
        <v>400</v>
      </c>
      <c r="C51" s="75" t="s">
        <v>322</v>
      </c>
      <c r="D51" s="75" t="s">
        <v>201</v>
      </c>
      <c r="E51" s="75" t="s">
        <v>358</v>
      </c>
      <c r="F51" s="75" t="s">
        <v>220</v>
      </c>
      <c r="G51" s="77"/>
    </row>
    <row r="52" customFormat="false" ht="33.6" hidden="false" customHeight="true" outlineLevel="0" collapsed="false">
      <c r="A52" s="8" t="s">
        <v>380</v>
      </c>
      <c r="B52" s="7"/>
      <c r="C52" s="75"/>
      <c r="D52" s="75"/>
      <c r="E52" s="126" t="s">
        <v>350</v>
      </c>
      <c r="F52" s="75"/>
      <c r="G52" s="77" t="n">
        <f aca="false">G53</f>
        <v>1047.2</v>
      </c>
    </row>
    <row r="53" customFormat="false" ht="33.6" hidden="false" customHeight="true" outlineLevel="0" collapsed="false">
      <c r="A53" s="8" t="s">
        <v>219</v>
      </c>
      <c r="B53" s="7"/>
      <c r="C53" s="75"/>
      <c r="D53" s="75"/>
      <c r="E53" s="126" t="s">
        <v>350</v>
      </c>
      <c r="F53" s="75" t="s">
        <v>220</v>
      </c>
      <c r="G53" s="77" t="n">
        <v>1047.2</v>
      </c>
    </row>
    <row r="54" customFormat="false" ht="33" hidden="false" customHeight="false" outlineLevel="0" collapsed="false">
      <c r="A54" s="124" t="s">
        <v>491</v>
      </c>
      <c r="B54" s="9" t="n">
        <v>400</v>
      </c>
      <c r="C54" s="97" t="s">
        <v>382</v>
      </c>
      <c r="D54" s="97" t="s">
        <v>199</v>
      </c>
      <c r="E54" s="97" t="s">
        <v>385</v>
      </c>
      <c r="F54" s="79"/>
      <c r="G54" s="80" t="n">
        <f aca="false">G55+G62+G60+G63</f>
        <v>3716.9</v>
      </c>
    </row>
    <row r="55" customFormat="false" ht="16.5" hidden="false" customHeight="false" outlineLevel="0" collapsed="false">
      <c r="A55" s="125" t="s">
        <v>386</v>
      </c>
      <c r="B55" s="8" t="n">
        <v>400</v>
      </c>
      <c r="C55" s="91" t="s">
        <v>382</v>
      </c>
      <c r="D55" s="91" t="s">
        <v>199</v>
      </c>
      <c r="E55" s="91" t="s">
        <v>387</v>
      </c>
      <c r="F55" s="75"/>
      <c r="G55" s="77" t="n">
        <f aca="false">G56+G57+G58+G59</f>
        <v>2690.6</v>
      </c>
    </row>
    <row r="56" customFormat="false" ht="52.5" hidden="false" customHeight="true" outlineLevel="0" collapsed="false">
      <c r="A56" s="125" t="s">
        <v>388</v>
      </c>
      <c r="B56" s="8" t="n">
        <v>400</v>
      </c>
      <c r="C56" s="91" t="s">
        <v>382</v>
      </c>
      <c r="D56" s="91" t="s">
        <v>199</v>
      </c>
      <c r="E56" s="91" t="s">
        <v>387</v>
      </c>
      <c r="F56" s="75" t="s">
        <v>389</v>
      </c>
      <c r="G56" s="77" t="n">
        <v>2690.6</v>
      </c>
    </row>
    <row r="57" customFormat="false" ht="29.25" hidden="true" customHeight="true" outlineLevel="0" collapsed="false">
      <c r="A57" s="125" t="s">
        <v>400</v>
      </c>
      <c r="B57" s="8"/>
      <c r="C57" s="91"/>
      <c r="D57" s="91"/>
      <c r="E57" s="91" t="s">
        <v>387</v>
      </c>
      <c r="F57" s="75" t="s">
        <v>254</v>
      </c>
      <c r="G57" s="77"/>
    </row>
    <row r="58" customFormat="false" ht="42.75" hidden="true" customHeight="true" outlineLevel="0" collapsed="false">
      <c r="A58" s="125" t="s">
        <v>255</v>
      </c>
      <c r="B58" s="8"/>
      <c r="C58" s="91"/>
      <c r="D58" s="91"/>
      <c r="E58" s="91" t="s">
        <v>387</v>
      </c>
      <c r="F58" s="75" t="s">
        <v>256</v>
      </c>
      <c r="G58" s="77"/>
    </row>
    <row r="59" customFormat="false" ht="40.5" hidden="true" customHeight="true" outlineLevel="0" collapsed="false">
      <c r="A59" s="125" t="s">
        <v>219</v>
      </c>
      <c r="B59" s="8"/>
      <c r="C59" s="91"/>
      <c r="D59" s="91"/>
      <c r="E59" s="91" t="s">
        <v>387</v>
      </c>
      <c r="F59" s="75" t="s">
        <v>220</v>
      </c>
      <c r="G59" s="77"/>
    </row>
    <row r="60" customFormat="false" ht="40.5" hidden="true" customHeight="true" outlineLevel="0" collapsed="false">
      <c r="A60" s="76" t="s">
        <v>208</v>
      </c>
      <c r="B60" s="7" t="n">
        <v>400</v>
      </c>
      <c r="C60" s="75" t="s">
        <v>382</v>
      </c>
      <c r="D60" s="75" t="s">
        <v>199</v>
      </c>
      <c r="E60" s="75" t="s">
        <v>392</v>
      </c>
      <c r="F60" s="75" t="s">
        <v>389</v>
      </c>
      <c r="G60" s="77"/>
    </row>
    <row r="61" customFormat="false" ht="40.5" hidden="true" customHeight="true" outlineLevel="0" collapsed="false">
      <c r="A61" s="125"/>
      <c r="B61" s="8"/>
      <c r="C61" s="91"/>
      <c r="D61" s="91"/>
      <c r="E61" s="91"/>
      <c r="F61" s="75"/>
      <c r="G61" s="77"/>
    </row>
    <row r="62" customFormat="false" ht="81.75" hidden="false" customHeight="true" outlineLevel="0" collapsed="false">
      <c r="A62" s="125" t="s">
        <v>251</v>
      </c>
      <c r="B62" s="8"/>
      <c r="C62" s="91"/>
      <c r="D62" s="91"/>
      <c r="E62" s="91" t="s">
        <v>410</v>
      </c>
      <c r="F62" s="75"/>
      <c r="G62" s="77" t="n">
        <f aca="false">G65+G66+G67+G64</f>
        <v>1026.3</v>
      </c>
    </row>
    <row r="63" customFormat="false" ht="25.5" hidden="true" customHeight="true" outlineLevel="0" collapsed="false">
      <c r="A63" s="76" t="s">
        <v>208</v>
      </c>
      <c r="B63" s="7" t="n">
        <v>400</v>
      </c>
      <c r="C63" s="75" t="s">
        <v>382</v>
      </c>
      <c r="D63" s="75" t="s">
        <v>215</v>
      </c>
      <c r="E63" s="75" t="s">
        <v>392</v>
      </c>
      <c r="F63" s="75"/>
      <c r="G63" s="77"/>
    </row>
    <row r="64" customFormat="false" ht="16.5" hidden="false" customHeight="false" outlineLevel="0" collapsed="false">
      <c r="A64" s="76" t="s">
        <v>400</v>
      </c>
      <c r="B64" s="7" t="n">
        <v>400</v>
      </c>
      <c r="C64" s="75" t="s">
        <v>382</v>
      </c>
      <c r="D64" s="75" t="s">
        <v>215</v>
      </c>
      <c r="E64" s="75" t="s">
        <v>410</v>
      </c>
      <c r="F64" s="75" t="s">
        <v>254</v>
      </c>
      <c r="G64" s="77" t="n">
        <v>662.1</v>
      </c>
    </row>
    <row r="65" customFormat="false" ht="39.6" hidden="false" customHeight="true" outlineLevel="0" collapsed="false">
      <c r="A65" s="125" t="s">
        <v>255</v>
      </c>
      <c r="B65" s="8"/>
      <c r="C65" s="91"/>
      <c r="D65" s="91"/>
      <c r="E65" s="91" t="s">
        <v>410</v>
      </c>
      <c r="F65" s="75" t="s">
        <v>256</v>
      </c>
      <c r="G65" s="77" t="n">
        <v>199.9</v>
      </c>
    </row>
    <row r="66" customFormat="false" ht="33" hidden="false" customHeight="false" outlineLevel="0" collapsed="false">
      <c r="A66" s="125" t="s">
        <v>219</v>
      </c>
      <c r="B66" s="8" t="n">
        <v>400</v>
      </c>
      <c r="C66" s="91" t="s">
        <v>382</v>
      </c>
      <c r="D66" s="91" t="s">
        <v>215</v>
      </c>
      <c r="E66" s="91" t="s">
        <v>410</v>
      </c>
      <c r="F66" s="75" t="s">
        <v>220</v>
      </c>
      <c r="G66" s="77" t="n">
        <v>164.3</v>
      </c>
      <c r="H66" s="0" t="n">
        <v>12166.09</v>
      </c>
    </row>
    <row r="67" customFormat="false" ht="16.5" hidden="true" customHeight="false" outlineLevel="0" collapsed="false">
      <c r="A67" s="76" t="s">
        <v>225</v>
      </c>
      <c r="B67" s="7" t="n">
        <v>400</v>
      </c>
      <c r="C67" s="75" t="s">
        <v>382</v>
      </c>
      <c r="D67" s="75" t="s">
        <v>215</v>
      </c>
      <c r="E67" s="126" t="s">
        <v>410</v>
      </c>
      <c r="F67" s="75" t="s">
        <v>226</v>
      </c>
      <c r="G67" s="77"/>
    </row>
    <row r="68" customFormat="false" ht="51" hidden="false" customHeight="true" outlineLevel="0" collapsed="false">
      <c r="A68" s="124" t="s">
        <v>370</v>
      </c>
      <c r="B68" s="9" t="n">
        <v>400</v>
      </c>
      <c r="C68" s="97" t="s">
        <v>322</v>
      </c>
      <c r="D68" s="97" t="s">
        <v>259</v>
      </c>
      <c r="E68" s="97" t="s">
        <v>371</v>
      </c>
      <c r="F68" s="79"/>
      <c r="G68" s="80" t="n">
        <f aca="false">G70</f>
        <v>42.7</v>
      </c>
    </row>
    <row r="69" customFormat="false" ht="26.25" hidden="false" customHeight="true" outlineLevel="0" collapsed="false">
      <c r="A69" s="133" t="s">
        <v>372</v>
      </c>
      <c r="B69" s="109" t="n">
        <v>400</v>
      </c>
      <c r="C69" s="134" t="s">
        <v>322</v>
      </c>
      <c r="D69" s="134" t="s">
        <v>259</v>
      </c>
      <c r="E69" s="134" t="s">
        <v>373</v>
      </c>
      <c r="F69" s="88"/>
      <c r="G69" s="89" t="n">
        <f aca="false">G70</f>
        <v>42.7</v>
      </c>
    </row>
    <row r="70" customFormat="false" ht="33" hidden="false" customHeight="false" outlineLevel="0" collapsed="false">
      <c r="A70" s="125" t="s">
        <v>219</v>
      </c>
      <c r="B70" s="8" t="n">
        <v>400</v>
      </c>
      <c r="C70" s="91" t="s">
        <v>322</v>
      </c>
      <c r="D70" s="91" t="s">
        <v>259</v>
      </c>
      <c r="E70" s="91" t="s">
        <v>373</v>
      </c>
      <c r="F70" s="75" t="s">
        <v>220</v>
      </c>
      <c r="G70" s="77" t="n">
        <v>42.7</v>
      </c>
      <c r="H70" s="0" t="n">
        <v>1380445.8</v>
      </c>
    </row>
    <row r="71" customFormat="false" ht="34.5" hidden="false" customHeight="true" outlineLevel="0" collapsed="false">
      <c r="A71" s="124" t="s">
        <v>374</v>
      </c>
      <c r="B71" s="9" t="n">
        <v>400</v>
      </c>
      <c r="C71" s="97" t="s">
        <v>322</v>
      </c>
      <c r="D71" s="97" t="s">
        <v>259</v>
      </c>
      <c r="E71" s="97" t="s">
        <v>375</v>
      </c>
      <c r="F71" s="79"/>
      <c r="G71" s="80" t="n">
        <f aca="false">G72</f>
        <v>91.5</v>
      </c>
    </row>
    <row r="72" customFormat="false" ht="23.25" hidden="false" customHeight="true" outlineLevel="0" collapsed="false">
      <c r="A72" s="133" t="s">
        <v>376</v>
      </c>
      <c r="B72" s="109" t="n">
        <v>400</v>
      </c>
      <c r="C72" s="134" t="s">
        <v>322</v>
      </c>
      <c r="D72" s="134" t="s">
        <v>259</v>
      </c>
      <c r="E72" s="134" t="s">
        <v>377</v>
      </c>
      <c r="F72" s="88"/>
      <c r="G72" s="89" t="n">
        <f aca="false">G73</f>
        <v>91.5</v>
      </c>
    </row>
    <row r="73" customFormat="false" ht="32.25" hidden="false" customHeight="true" outlineLevel="0" collapsed="false">
      <c r="A73" s="125" t="s">
        <v>219</v>
      </c>
      <c r="B73" s="8" t="n">
        <v>400</v>
      </c>
      <c r="C73" s="91" t="s">
        <v>322</v>
      </c>
      <c r="D73" s="91" t="s">
        <v>259</v>
      </c>
      <c r="E73" s="91" t="s">
        <v>377</v>
      </c>
      <c r="F73" s="75" t="s">
        <v>220</v>
      </c>
      <c r="G73" s="77" t="n">
        <v>91.5</v>
      </c>
    </row>
    <row r="74" customFormat="false" ht="38.25" hidden="false" customHeight="true" outlineLevel="0" collapsed="false">
      <c r="A74" s="124" t="s">
        <v>492</v>
      </c>
      <c r="B74" s="9" t="n">
        <v>400</v>
      </c>
      <c r="C74" s="97" t="n">
        <v>11</v>
      </c>
      <c r="D74" s="97" t="s">
        <v>201</v>
      </c>
      <c r="E74" s="97" t="s">
        <v>435</v>
      </c>
      <c r="F74" s="79"/>
      <c r="G74" s="80" t="n">
        <f aca="false">G75</f>
        <v>40</v>
      </c>
    </row>
    <row r="75" customFormat="false" ht="27.75" hidden="false" customHeight="true" outlineLevel="0" collapsed="false">
      <c r="A75" s="125" t="s">
        <v>436</v>
      </c>
      <c r="B75" s="8" t="n">
        <v>400</v>
      </c>
      <c r="C75" s="91" t="n">
        <v>11</v>
      </c>
      <c r="D75" s="91" t="s">
        <v>201</v>
      </c>
      <c r="E75" s="91" t="s">
        <v>437</v>
      </c>
      <c r="F75" s="75"/>
      <c r="G75" s="77" t="n">
        <f aca="false">G76</f>
        <v>40</v>
      </c>
    </row>
    <row r="76" customFormat="false" ht="35.25" hidden="false" customHeight="true" outlineLevel="0" collapsed="false">
      <c r="A76" s="125" t="s">
        <v>219</v>
      </c>
      <c r="B76" s="8" t="n">
        <v>400</v>
      </c>
      <c r="C76" s="91" t="n">
        <v>11</v>
      </c>
      <c r="D76" s="91" t="s">
        <v>201</v>
      </c>
      <c r="E76" s="91" t="s">
        <v>437</v>
      </c>
      <c r="F76" s="75" t="s">
        <v>220</v>
      </c>
      <c r="G76" s="77" t="n">
        <v>40</v>
      </c>
    </row>
    <row r="77" customFormat="false" ht="47.25" hidden="false" customHeight="true" outlineLevel="0" collapsed="false">
      <c r="A77" s="124" t="s">
        <v>286</v>
      </c>
      <c r="B77" s="9" t="n">
        <v>400</v>
      </c>
      <c r="C77" s="97" t="s">
        <v>322</v>
      </c>
      <c r="D77" s="97" t="s">
        <v>259</v>
      </c>
      <c r="E77" s="97" t="s">
        <v>287</v>
      </c>
      <c r="F77" s="79"/>
      <c r="G77" s="80" t="n">
        <f aca="false">G79+G81</f>
        <v>1015.9</v>
      </c>
    </row>
    <row r="78" customFormat="false" ht="24" hidden="true" customHeight="true" outlineLevel="0" collapsed="false">
      <c r="A78" s="133" t="s">
        <v>288</v>
      </c>
      <c r="B78" s="109" t="n">
        <v>400</v>
      </c>
      <c r="C78" s="134" t="s">
        <v>322</v>
      </c>
      <c r="D78" s="134" t="s">
        <v>259</v>
      </c>
      <c r="E78" s="134" t="s">
        <v>369</v>
      </c>
      <c r="F78" s="88"/>
      <c r="G78" s="89" t="n">
        <f aca="false">G79</f>
        <v>0</v>
      </c>
    </row>
    <row r="79" customFormat="false" ht="37.5" hidden="true" customHeight="true" outlineLevel="0" collapsed="false">
      <c r="A79" s="125" t="s">
        <v>219</v>
      </c>
      <c r="B79" s="8" t="n">
        <v>400</v>
      </c>
      <c r="C79" s="91" t="s">
        <v>322</v>
      </c>
      <c r="D79" s="91" t="s">
        <v>259</v>
      </c>
      <c r="E79" s="91" t="s">
        <v>369</v>
      </c>
      <c r="F79" s="75" t="s">
        <v>220</v>
      </c>
      <c r="G79" s="77"/>
    </row>
    <row r="80" customFormat="false" ht="23.25" hidden="false" customHeight="true" outlineLevel="0" collapsed="false">
      <c r="A80" s="133" t="s">
        <v>288</v>
      </c>
      <c r="B80" s="109" t="n">
        <v>400</v>
      </c>
      <c r="C80" s="134" t="s">
        <v>322</v>
      </c>
      <c r="D80" s="134" t="s">
        <v>259</v>
      </c>
      <c r="E80" s="134" t="s">
        <v>290</v>
      </c>
      <c r="F80" s="88"/>
      <c r="G80" s="77" t="n">
        <f aca="false">G81</f>
        <v>1015.9</v>
      </c>
    </row>
    <row r="81" customFormat="false" ht="37.5" hidden="false" customHeight="true" outlineLevel="0" collapsed="false">
      <c r="A81" s="125" t="s">
        <v>219</v>
      </c>
      <c r="B81" s="8" t="n">
        <v>400</v>
      </c>
      <c r="C81" s="91" t="s">
        <v>322</v>
      </c>
      <c r="D81" s="91" t="s">
        <v>259</v>
      </c>
      <c r="E81" s="91" t="s">
        <v>290</v>
      </c>
      <c r="F81" s="75" t="s">
        <v>220</v>
      </c>
      <c r="G81" s="77" t="n">
        <v>1015.9</v>
      </c>
    </row>
    <row r="82" customFormat="false" ht="42" hidden="false" customHeight="true" outlineLevel="0" collapsed="false">
      <c r="A82" s="124" t="s">
        <v>343</v>
      </c>
      <c r="B82" s="9" t="n">
        <v>400</v>
      </c>
      <c r="C82" s="97" t="s">
        <v>322</v>
      </c>
      <c r="D82" s="97" t="s">
        <v>201</v>
      </c>
      <c r="E82" s="97" t="s">
        <v>344</v>
      </c>
      <c r="F82" s="79"/>
      <c r="G82" s="80" t="n">
        <f aca="false">G84</f>
        <v>20</v>
      </c>
      <c r="H82" s="0" t="n">
        <v>18792.88</v>
      </c>
    </row>
    <row r="83" customFormat="false" ht="33.75" hidden="false" customHeight="true" outlineLevel="0" collapsed="false">
      <c r="A83" s="135" t="s">
        <v>345</v>
      </c>
      <c r="B83" s="109" t="n">
        <v>400</v>
      </c>
      <c r="C83" s="134" t="s">
        <v>322</v>
      </c>
      <c r="D83" s="134" t="s">
        <v>201</v>
      </c>
      <c r="E83" s="134" t="s">
        <v>346</v>
      </c>
      <c r="F83" s="88"/>
      <c r="G83" s="89" t="n">
        <f aca="false">G84</f>
        <v>20</v>
      </c>
    </row>
    <row r="84" customFormat="false" ht="33" hidden="false" customHeight="false" outlineLevel="0" collapsed="false">
      <c r="A84" s="125" t="s">
        <v>219</v>
      </c>
      <c r="B84" s="8" t="n">
        <v>400</v>
      </c>
      <c r="C84" s="91" t="s">
        <v>322</v>
      </c>
      <c r="D84" s="91" t="s">
        <v>201</v>
      </c>
      <c r="E84" s="91" t="s">
        <v>346</v>
      </c>
      <c r="F84" s="75" t="s">
        <v>220</v>
      </c>
      <c r="G84" s="77" t="n">
        <v>20</v>
      </c>
    </row>
    <row r="85" customFormat="false" ht="49.5" hidden="true" customHeight="false" outlineLevel="0" collapsed="false">
      <c r="A85" s="124" t="s">
        <v>365</v>
      </c>
      <c r="B85" s="9" t="n">
        <v>400</v>
      </c>
      <c r="C85" s="97" t="s">
        <v>322</v>
      </c>
      <c r="D85" s="97" t="s">
        <v>259</v>
      </c>
      <c r="E85" s="97" t="s">
        <v>292</v>
      </c>
      <c r="F85" s="79"/>
      <c r="G85" s="80" t="n">
        <f aca="false">G86+G88+G90+G92+G94+G96</f>
        <v>0</v>
      </c>
      <c r="H85" s="0" t="n">
        <v>8955</v>
      </c>
    </row>
    <row r="86" customFormat="false" ht="20.25" hidden="true" customHeight="true" outlineLevel="0" collapsed="false">
      <c r="A86" s="76" t="s">
        <v>293</v>
      </c>
      <c r="B86" s="8"/>
      <c r="C86" s="91"/>
      <c r="D86" s="91"/>
      <c r="E86" s="75" t="s">
        <v>294</v>
      </c>
      <c r="F86" s="75"/>
      <c r="G86" s="77" t="n">
        <f aca="false">G87</f>
        <v>0</v>
      </c>
    </row>
    <row r="87" customFormat="false" ht="33" hidden="true" customHeight="false" outlineLevel="0" collapsed="false">
      <c r="A87" s="76" t="s">
        <v>219</v>
      </c>
      <c r="B87" s="8"/>
      <c r="C87" s="91"/>
      <c r="D87" s="91"/>
      <c r="E87" s="75" t="s">
        <v>294</v>
      </c>
      <c r="F87" s="75" t="s">
        <v>220</v>
      </c>
      <c r="G87" s="77"/>
    </row>
    <row r="88" customFormat="false" ht="33" hidden="true" customHeight="false" outlineLevel="0" collapsed="false">
      <c r="A88" s="76" t="s">
        <v>493</v>
      </c>
      <c r="B88" s="8"/>
      <c r="C88" s="91"/>
      <c r="D88" s="91"/>
      <c r="E88" s="75" t="s">
        <v>296</v>
      </c>
      <c r="F88" s="75"/>
      <c r="G88" s="77" t="n">
        <f aca="false">G89</f>
        <v>0</v>
      </c>
    </row>
    <row r="89" customFormat="false" ht="49.5" hidden="true" customHeight="false" outlineLevel="0" collapsed="false">
      <c r="A89" s="76" t="s">
        <v>297</v>
      </c>
      <c r="B89" s="8"/>
      <c r="C89" s="91"/>
      <c r="D89" s="91"/>
      <c r="E89" s="75" t="s">
        <v>296</v>
      </c>
      <c r="F89" s="75" t="s">
        <v>220</v>
      </c>
      <c r="G89" s="77"/>
    </row>
    <row r="90" customFormat="false" ht="36.6" hidden="true" customHeight="true" outlineLevel="0" collapsed="false">
      <c r="A90" s="76" t="s">
        <v>293</v>
      </c>
      <c r="B90" s="8"/>
      <c r="C90" s="91"/>
      <c r="D90" s="91"/>
      <c r="E90" s="75" t="s">
        <v>315</v>
      </c>
      <c r="F90" s="75"/>
      <c r="G90" s="77" t="n">
        <f aca="false">G91</f>
        <v>0</v>
      </c>
    </row>
    <row r="91" customFormat="false" ht="59.25" hidden="true" customHeight="true" outlineLevel="0" collapsed="false">
      <c r="A91" s="136" t="s">
        <v>316</v>
      </c>
      <c r="B91" s="8"/>
      <c r="C91" s="91"/>
      <c r="D91" s="91"/>
      <c r="E91" s="75" t="s">
        <v>315</v>
      </c>
      <c r="F91" s="75" t="s">
        <v>317</v>
      </c>
      <c r="G91" s="77"/>
    </row>
    <row r="92" customFormat="false" ht="59.25" hidden="true" customHeight="true" outlineLevel="0" collapsed="false">
      <c r="A92" s="76" t="s">
        <v>318</v>
      </c>
      <c r="B92" s="8"/>
      <c r="C92" s="91"/>
      <c r="D92" s="91"/>
      <c r="E92" s="75" t="s">
        <v>319</v>
      </c>
      <c r="F92" s="75"/>
      <c r="G92" s="77" t="n">
        <f aca="false">G93</f>
        <v>0</v>
      </c>
    </row>
    <row r="93" customFormat="false" ht="57" hidden="true" customHeight="true" outlineLevel="0" collapsed="false">
      <c r="A93" s="136" t="s">
        <v>320</v>
      </c>
      <c r="B93" s="8"/>
      <c r="C93" s="91"/>
      <c r="D93" s="91"/>
      <c r="E93" s="75" t="s">
        <v>319</v>
      </c>
      <c r="F93" s="75" t="s">
        <v>317</v>
      </c>
      <c r="G93" s="77"/>
    </row>
    <row r="94" customFormat="false" ht="29.25" hidden="true" customHeight="true" outlineLevel="0" collapsed="false">
      <c r="A94" s="76" t="s">
        <v>293</v>
      </c>
      <c r="B94" s="8"/>
      <c r="C94" s="91"/>
      <c r="D94" s="91"/>
      <c r="E94" s="75" t="s">
        <v>294</v>
      </c>
      <c r="F94" s="75"/>
      <c r="G94" s="77" t="n">
        <f aca="false">G95</f>
        <v>0</v>
      </c>
    </row>
    <row r="95" customFormat="false" ht="46.5" hidden="true" customHeight="true" outlineLevel="0" collapsed="false">
      <c r="A95" s="76" t="s">
        <v>219</v>
      </c>
      <c r="B95" s="8"/>
      <c r="C95" s="91"/>
      <c r="D95" s="91"/>
      <c r="E95" s="75" t="s">
        <v>294</v>
      </c>
      <c r="F95" s="75" t="s">
        <v>220</v>
      </c>
      <c r="G95" s="77"/>
    </row>
    <row r="96" customFormat="false" ht="30.75" hidden="true" customHeight="true" outlineLevel="0" collapsed="false">
      <c r="A96" s="76" t="s">
        <v>366</v>
      </c>
      <c r="B96" s="8"/>
      <c r="C96" s="91"/>
      <c r="D96" s="91"/>
      <c r="E96" s="75" t="s">
        <v>367</v>
      </c>
      <c r="F96" s="75"/>
      <c r="G96" s="77" t="n">
        <f aca="false">G97</f>
        <v>0</v>
      </c>
    </row>
    <row r="97" customFormat="false" ht="36" hidden="true" customHeight="true" outlineLevel="0" collapsed="false">
      <c r="A97" s="76" t="s">
        <v>219</v>
      </c>
      <c r="B97" s="8"/>
      <c r="C97" s="91"/>
      <c r="D97" s="91"/>
      <c r="E97" s="75" t="s">
        <v>367</v>
      </c>
      <c r="F97" s="75" t="s">
        <v>220</v>
      </c>
      <c r="G97" s="77"/>
    </row>
    <row r="98" customFormat="false" ht="49.5" hidden="false" customHeight="true" outlineLevel="0" collapsed="false">
      <c r="A98" s="137" t="s">
        <v>494</v>
      </c>
      <c r="B98" s="9"/>
      <c r="C98" s="138"/>
      <c r="D98" s="139"/>
      <c r="E98" s="138" t="s">
        <v>203</v>
      </c>
      <c r="F98" s="72"/>
      <c r="G98" s="74" t="n">
        <f aca="false">G104+G116+G99</f>
        <v>2631.4</v>
      </c>
    </row>
    <row r="99" customFormat="false" ht="34.15" hidden="false" customHeight="true" outlineLevel="0" collapsed="false">
      <c r="A99" s="8" t="s">
        <v>204</v>
      </c>
      <c r="B99" s="7" t="n">
        <v>400</v>
      </c>
      <c r="C99" s="73" t="s">
        <v>199</v>
      </c>
      <c r="D99" s="73" t="s">
        <v>201</v>
      </c>
      <c r="E99" s="73" t="s">
        <v>205</v>
      </c>
      <c r="F99" s="73"/>
      <c r="G99" s="12" t="n">
        <f aca="false">G100</f>
        <v>695</v>
      </c>
    </row>
    <row r="100" customFormat="false" ht="21.75" hidden="false" customHeight="true" outlineLevel="0" collapsed="false">
      <c r="A100" s="8" t="s">
        <v>206</v>
      </c>
      <c r="B100" s="7" t="n">
        <v>400</v>
      </c>
      <c r="C100" s="73" t="s">
        <v>199</v>
      </c>
      <c r="D100" s="73" t="s">
        <v>201</v>
      </c>
      <c r="E100" s="73" t="s">
        <v>207</v>
      </c>
      <c r="F100" s="73"/>
      <c r="G100" s="12" t="n">
        <f aca="false">G102+G103</f>
        <v>695</v>
      </c>
    </row>
    <row r="101" customFormat="false" ht="21.75" hidden="true" customHeight="true" outlineLevel="0" collapsed="false">
      <c r="A101" s="8" t="s">
        <v>208</v>
      </c>
      <c r="B101" s="7" t="n">
        <v>400</v>
      </c>
      <c r="C101" s="73" t="s">
        <v>199</v>
      </c>
      <c r="D101" s="73" t="s">
        <v>201</v>
      </c>
      <c r="E101" s="73" t="s">
        <v>207</v>
      </c>
      <c r="F101" s="75"/>
      <c r="G101" s="12"/>
    </row>
    <row r="102" customFormat="false" ht="23.45" hidden="false" customHeight="true" outlineLevel="0" collapsed="false">
      <c r="A102" s="76" t="s">
        <v>210</v>
      </c>
      <c r="B102" s="7" t="n">
        <v>400</v>
      </c>
      <c r="C102" s="73" t="s">
        <v>199</v>
      </c>
      <c r="D102" s="73" t="s">
        <v>201</v>
      </c>
      <c r="E102" s="73" t="s">
        <v>207</v>
      </c>
      <c r="F102" s="75" t="s">
        <v>211</v>
      </c>
      <c r="G102" s="77" t="n">
        <v>533.8</v>
      </c>
    </row>
    <row r="103" customFormat="false" ht="65.25" hidden="false" customHeight="true" outlineLevel="0" collapsed="false">
      <c r="A103" s="76" t="s">
        <v>212</v>
      </c>
      <c r="B103" s="7" t="n">
        <v>400</v>
      </c>
      <c r="C103" s="75" t="s">
        <v>199</v>
      </c>
      <c r="D103" s="75" t="s">
        <v>201</v>
      </c>
      <c r="E103" s="75" t="s">
        <v>207</v>
      </c>
      <c r="F103" s="75" t="s">
        <v>213</v>
      </c>
      <c r="G103" s="77" t="n">
        <v>161.2</v>
      </c>
    </row>
    <row r="104" customFormat="false" ht="39.75" hidden="false" customHeight="true" outlineLevel="0" collapsed="false">
      <c r="A104" s="140" t="s">
        <v>204</v>
      </c>
      <c r="B104" s="9"/>
      <c r="C104" s="138"/>
      <c r="D104" s="139"/>
      <c r="E104" s="139" t="s">
        <v>205</v>
      </c>
      <c r="F104" s="73"/>
      <c r="G104" s="12" t="n">
        <f aca="false">G105+G106</f>
        <v>1425.8</v>
      </c>
    </row>
    <row r="105" customFormat="false" ht="16.9" hidden="false" customHeight="true" outlineLevel="0" collapsed="false">
      <c r="A105" s="140" t="s">
        <v>217</v>
      </c>
      <c r="B105" s="9"/>
      <c r="C105" s="138"/>
      <c r="D105" s="139"/>
      <c r="E105" s="139" t="s">
        <v>218</v>
      </c>
      <c r="F105" s="73"/>
      <c r="G105" s="12" t="n">
        <f aca="false">G107+G108+G109+G111+G110</f>
        <v>1425.8</v>
      </c>
    </row>
    <row r="106" customFormat="false" ht="16.9" hidden="true" customHeight="true" outlineLevel="0" collapsed="false">
      <c r="A106" s="8" t="s">
        <v>208</v>
      </c>
      <c r="B106" s="7" t="n">
        <v>400</v>
      </c>
      <c r="C106" s="73" t="s">
        <v>199</v>
      </c>
      <c r="D106" s="73" t="s">
        <v>201</v>
      </c>
      <c r="E106" s="73" t="s">
        <v>209</v>
      </c>
      <c r="F106" s="75"/>
      <c r="G106" s="12"/>
    </row>
    <row r="107" customFormat="false" ht="16.9" hidden="false" customHeight="true" outlineLevel="0" collapsed="false">
      <c r="A107" s="76" t="s">
        <v>210</v>
      </c>
      <c r="B107" s="7" t="n">
        <v>400</v>
      </c>
      <c r="C107" s="73" t="s">
        <v>199</v>
      </c>
      <c r="D107" s="73" t="s">
        <v>201</v>
      </c>
      <c r="E107" s="73" t="s">
        <v>218</v>
      </c>
      <c r="F107" s="75" t="s">
        <v>211</v>
      </c>
      <c r="G107" s="77" t="n">
        <v>797.8</v>
      </c>
    </row>
    <row r="108" customFormat="false" ht="66" hidden="false" customHeight="true" outlineLevel="0" collapsed="false">
      <c r="A108" s="125" t="s">
        <v>212</v>
      </c>
      <c r="B108" s="9"/>
      <c r="C108" s="138"/>
      <c r="D108" s="139"/>
      <c r="E108" s="91" t="s">
        <v>218</v>
      </c>
      <c r="F108" s="75" t="s">
        <v>213</v>
      </c>
      <c r="G108" s="77" t="n">
        <v>240.9</v>
      </c>
    </row>
    <row r="109" customFormat="false" ht="30" hidden="false" customHeight="true" outlineLevel="0" collapsed="false">
      <c r="A109" s="125" t="s">
        <v>219</v>
      </c>
      <c r="B109" s="9"/>
      <c r="C109" s="138"/>
      <c r="D109" s="139"/>
      <c r="E109" s="91" t="s">
        <v>218</v>
      </c>
      <c r="F109" s="75" t="s">
        <v>220</v>
      </c>
      <c r="G109" s="77" t="n">
        <f aca="false">286.4+1</f>
        <v>287.4</v>
      </c>
    </row>
    <row r="110" customFormat="false" ht="16.9" hidden="false" customHeight="true" outlineLevel="0" collapsed="false">
      <c r="A110" s="125" t="s">
        <v>298</v>
      </c>
      <c r="B110" s="9"/>
      <c r="C110" s="138"/>
      <c r="D110" s="139"/>
      <c r="E110" s="91" t="s">
        <v>218</v>
      </c>
      <c r="F110" s="75" t="s">
        <v>220</v>
      </c>
      <c r="G110" s="77" t="n">
        <v>84.7</v>
      </c>
    </row>
    <row r="111" customFormat="false" ht="16.9" hidden="false" customHeight="true" outlineLevel="0" collapsed="false">
      <c r="A111" s="125" t="s">
        <v>223</v>
      </c>
      <c r="B111" s="9"/>
      <c r="C111" s="138"/>
      <c r="D111" s="139"/>
      <c r="E111" s="91" t="s">
        <v>218</v>
      </c>
      <c r="F111" s="75" t="s">
        <v>224</v>
      </c>
      <c r="G111" s="77" t="n">
        <v>15</v>
      </c>
    </row>
    <row r="112" customFormat="false" ht="16.9" hidden="true" customHeight="true" outlineLevel="0" collapsed="false">
      <c r="A112" s="76" t="s">
        <v>225</v>
      </c>
      <c r="B112" s="9"/>
      <c r="C112" s="138"/>
      <c r="D112" s="139"/>
      <c r="E112" s="91" t="s">
        <v>218</v>
      </c>
      <c r="F112" s="75" t="s">
        <v>226</v>
      </c>
      <c r="G112" s="77"/>
    </row>
    <row r="113" customFormat="false" ht="16.9" hidden="true" customHeight="true" outlineLevel="0" collapsed="false">
      <c r="A113" s="76" t="s">
        <v>227</v>
      </c>
      <c r="B113" s="9"/>
      <c r="C113" s="138"/>
      <c r="D113" s="139"/>
      <c r="E113" s="91" t="s">
        <v>218</v>
      </c>
      <c r="F113" s="75" t="s">
        <v>228</v>
      </c>
      <c r="G113" s="77"/>
    </row>
    <row r="114" customFormat="false" ht="16.9" hidden="true" customHeight="true" outlineLevel="0" collapsed="false">
      <c r="A114" s="76" t="s">
        <v>229</v>
      </c>
      <c r="B114" s="7" t="n">
        <v>400</v>
      </c>
      <c r="C114" s="75" t="s">
        <v>199</v>
      </c>
      <c r="D114" s="75" t="s">
        <v>215</v>
      </c>
      <c r="E114" s="75" t="s">
        <v>230</v>
      </c>
      <c r="F114" s="75"/>
      <c r="G114" s="77" t="n">
        <f aca="false">G115</f>
        <v>0</v>
      </c>
    </row>
    <row r="115" customFormat="false" ht="16.9" hidden="true" customHeight="true" outlineLevel="0" collapsed="false">
      <c r="A115" s="76" t="s">
        <v>219</v>
      </c>
      <c r="B115" s="7" t="n">
        <v>400</v>
      </c>
      <c r="C115" s="75" t="s">
        <v>199</v>
      </c>
      <c r="D115" s="75" t="s">
        <v>215</v>
      </c>
      <c r="E115" s="75" t="s">
        <v>230</v>
      </c>
      <c r="F115" s="75" t="s">
        <v>220</v>
      </c>
      <c r="G115" s="77"/>
    </row>
    <row r="116" customFormat="false" ht="85.9" hidden="false" customHeight="true" outlineLevel="0" collapsed="false">
      <c r="A116" s="125" t="s">
        <v>251</v>
      </c>
      <c r="B116" s="8" t="n">
        <v>400</v>
      </c>
      <c r="C116" s="139" t="s">
        <v>199</v>
      </c>
      <c r="D116" s="139" t="s">
        <v>249</v>
      </c>
      <c r="E116" s="139" t="s">
        <v>203</v>
      </c>
      <c r="F116" s="75"/>
      <c r="G116" s="77" t="n">
        <f aca="false">G118+G119+G120</f>
        <v>510.6</v>
      </c>
    </row>
    <row r="117" customFormat="false" ht="26.25" hidden="true" customHeight="true" outlineLevel="0" collapsed="false">
      <c r="A117" s="8" t="s">
        <v>208</v>
      </c>
      <c r="B117" s="7" t="n">
        <v>400</v>
      </c>
      <c r="C117" s="75" t="s">
        <v>199</v>
      </c>
      <c r="D117" s="75" t="s">
        <v>249</v>
      </c>
      <c r="E117" s="75" t="s">
        <v>209</v>
      </c>
      <c r="F117" s="75"/>
      <c r="G117" s="77"/>
    </row>
    <row r="118" customFormat="false" ht="16.9" hidden="false" customHeight="true" outlineLevel="0" collapsed="false">
      <c r="A118" s="83" t="s">
        <v>252</v>
      </c>
      <c r="B118" s="7" t="n">
        <v>400</v>
      </c>
      <c r="C118" s="75" t="s">
        <v>199</v>
      </c>
      <c r="D118" s="75" t="s">
        <v>249</v>
      </c>
      <c r="E118" s="75" t="s">
        <v>253</v>
      </c>
      <c r="F118" s="84" t="s">
        <v>254</v>
      </c>
      <c r="G118" s="77" t="n">
        <v>392.2</v>
      </c>
    </row>
    <row r="119" customFormat="false" ht="16.9" hidden="false" customHeight="true" outlineLevel="0" collapsed="false">
      <c r="A119" s="141" t="s">
        <v>255</v>
      </c>
      <c r="B119" s="8" t="n">
        <v>400</v>
      </c>
      <c r="C119" s="91" t="s">
        <v>199</v>
      </c>
      <c r="D119" s="91" t="s">
        <v>249</v>
      </c>
      <c r="E119" s="91" t="s">
        <v>253</v>
      </c>
      <c r="F119" s="142" t="s">
        <v>256</v>
      </c>
      <c r="G119" s="77" t="n">
        <v>118.4</v>
      </c>
    </row>
    <row r="120" customFormat="false" ht="4.9" hidden="true" customHeight="true" outlineLevel="0" collapsed="false">
      <c r="A120" s="125" t="s">
        <v>219</v>
      </c>
      <c r="B120" s="8" t="n">
        <v>400</v>
      </c>
      <c r="C120" s="91" t="s">
        <v>199</v>
      </c>
      <c r="D120" s="91" t="s">
        <v>249</v>
      </c>
      <c r="E120" s="91" t="s">
        <v>218</v>
      </c>
      <c r="F120" s="75" t="s">
        <v>220</v>
      </c>
      <c r="G120" s="77"/>
    </row>
    <row r="121" customFormat="false" ht="32.45" hidden="false" customHeight="true" outlineLevel="0" collapsed="false">
      <c r="A121" s="85" t="s">
        <v>300</v>
      </c>
      <c r="B121" s="71" t="n">
        <v>400</v>
      </c>
      <c r="C121" s="79" t="s">
        <v>215</v>
      </c>
      <c r="D121" s="79" t="s">
        <v>280</v>
      </c>
      <c r="E121" s="72" t="s">
        <v>301</v>
      </c>
      <c r="F121" s="79"/>
      <c r="G121" s="80" t="n">
        <f aca="false">G122+G124</f>
        <v>34.282</v>
      </c>
    </row>
    <row r="122" customFormat="false" ht="35.45" hidden="false" customHeight="true" outlineLevel="0" collapsed="false">
      <c r="A122" s="76" t="s">
        <v>302</v>
      </c>
      <c r="B122" s="7" t="n">
        <v>400</v>
      </c>
      <c r="C122" s="75" t="s">
        <v>215</v>
      </c>
      <c r="D122" s="75" t="s">
        <v>280</v>
      </c>
      <c r="E122" s="73" t="s">
        <v>303</v>
      </c>
      <c r="F122" s="75"/>
      <c r="G122" s="77" t="n">
        <f aca="false">G123</f>
        <v>0.4</v>
      </c>
    </row>
    <row r="123" customFormat="false" ht="33" hidden="false" customHeight="true" outlineLevel="0" collapsed="false">
      <c r="A123" s="76" t="s">
        <v>219</v>
      </c>
      <c r="B123" s="7" t="n">
        <v>400</v>
      </c>
      <c r="C123" s="75" t="s">
        <v>215</v>
      </c>
      <c r="D123" s="75" t="s">
        <v>280</v>
      </c>
      <c r="E123" s="73" t="s">
        <v>303</v>
      </c>
      <c r="F123" s="75" t="s">
        <v>220</v>
      </c>
      <c r="G123" s="77" t="n">
        <v>0.4</v>
      </c>
    </row>
    <row r="124" customFormat="false" ht="57" hidden="false" customHeight="true" outlineLevel="0" collapsed="false">
      <c r="A124" s="76" t="s">
        <v>304</v>
      </c>
      <c r="B124" s="7" t="n">
        <v>400</v>
      </c>
      <c r="C124" s="75" t="s">
        <v>215</v>
      </c>
      <c r="D124" s="75" t="s">
        <v>280</v>
      </c>
      <c r="E124" s="75" t="s">
        <v>305</v>
      </c>
      <c r="F124" s="75"/>
      <c r="G124" s="77" t="n">
        <f aca="false">G125</f>
        <v>33.882</v>
      </c>
    </row>
    <row r="125" customFormat="false" ht="37.15" hidden="false" customHeight="true" outlineLevel="0" collapsed="false">
      <c r="A125" s="76" t="s">
        <v>219</v>
      </c>
      <c r="B125" s="7" t="n">
        <v>400</v>
      </c>
      <c r="C125" s="75" t="s">
        <v>215</v>
      </c>
      <c r="D125" s="75" t="s">
        <v>280</v>
      </c>
      <c r="E125" s="75" t="s">
        <v>305</v>
      </c>
      <c r="F125" s="75" t="s">
        <v>220</v>
      </c>
      <c r="G125" s="77" t="n">
        <v>33.882</v>
      </c>
    </row>
    <row r="126" customFormat="false" ht="55.5" hidden="false" customHeight="true" outlineLevel="0" collapsed="false">
      <c r="A126" s="137" t="s">
        <v>233</v>
      </c>
      <c r="B126" s="9" t="n">
        <v>400</v>
      </c>
      <c r="C126" s="138" t="s">
        <v>199</v>
      </c>
      <c r="D126" s="138" t="s">
        <v>201</v>
      </c>
      <c r="E126" s="138" t="s">
        <v>234</v>
      </c>
      <c r="F126" s="72"/>
      <c r="G126" s="74" t="n">
        <f aca="false">G127+G131+G133+G136+G148</f>
        <v>460.5</v>
      </c>
    </row>
    <row r="127" customFormat="false" ht="45.75" hidden="true" customHeight="true" outlineLevel="0" collapsed="false">
      <c r="A127" s="140" t="s">
        <v>204</v>
      </c>
      <c r="B127" s="8" t="n">
        <v>400</v>
      </c>
      <c r="C127" s="139" t="s">
        <v>199</v>
      </c>
      <c r="D127" s="139" t="s">
        <v>201</v>
      </c>
      <c r="E127" s="139" t="s">
        <v>235</v>
      </c>
      <c r="F127" s="73"/>
      <c r="G127" s="12" t="n">
        <f aca="false">G128</f>
        <v>0</v>
      </c>
    </row>
    <row r="128" customFormat="false" ht="16.5" hidden="true" customHeight="false" outlineLevel="0" collapsed="false">
      <c r="A128" s="140" t="s">
        <v>206</v>
      </c>
      <c r="B128" s="8" t="n">
        <v>400</v>
      </c>
      <c r="C128" s="139" t="s">
        <v>199</v>
      </c>
      <c r="D128" s="139" t="s">
        <v>201</v>
      </c>
      <c r="E128" s="139" t="s">
        <v>495</v>
      </c>
      <c r="F128" s="73"/>
      <c r="G128" s="12" t="n">
        <f aca="false">G129+G130</f>
        <v>0</v>
      </c>
    </row>
    <row r="129" customFormat="false" ht="20.45" hidden="true" customHeight="true" outlineLevel="0" collapsed="false">
      <c r="A129" s="125" t="s">
        <v>210</v>
      </c>
      <c r="B129" s="8" t="n">
        <v>400</v>
      </c>
      <c r="C129" s="91" t="s">
        <v>199</v>
      </c>
      <c r="D129" s="91" t="s">
        <v>201</v>
      </c>
      <c r="E129" s="91" t="s">
        <v>495</v>
      </c>
      <c r="F129" s="75" t="s">
        <v>211</v>
      </c>
      <c r="G129" s="77"/>
    </row>
    <row r="130" customFormat="false" ht="60" hidden="true" customHeight="true" outlineLevel="0" collapsed="false">
      <c r="A130" s="125" t="s">
        <v>262</v>
      </c>
      <c r="B130" s="8"/>
      <c r="C130" s="91"/>
      <c r="D130" s="91"/>
      <c r="E130" s="91" t="s">
        <v>495</v>
      </c>
      <c r="F130" s="75" t="s">
        <v>213</v>
      </c>
      <c r="G130" s="77"/>
    </row>
    <row r="131" customFormat="false" ht="31.15" hidden="false" customHeight="true" outlineLevel="0" collapsed="false">
      <c r="A131" s="140" t="s">
        <v>242</v>
      </c>
      <c r="B131" s="9" t="n">
        <v>400</v>
      </c>
      <c r="C131" s="139" t="s">
        <v>199</v>
      </c>
      <c r="D131" s="139" t="s">
        <v>243</v>
      </c>
      <c r="E131" s="139" t="s">
        <v>244</v>
      </c>
      <c r="F131" s="73"/>
      <c r="G131" s="12" t="n">
        <f aca="false">G132</f>
        <v>50</v>
      </c>
    </row>
    <row r="132" customFormat="false" ht="24.6" hidden="false" customHeight="true" outlineLevel="0" collapsed="false">
      <c r="A132" s="125" t="s">
        <v>245</v>
      </c>
      <c r="B132" s="8" t="n">
        <v>400</v>
      </c>
      <c r="C132" s="91" t="s">
        <v>199</v>
      </c>
      <c r="D132" s="91" t="n">
        <v>11</v>
      </c>
      <c r="E132" s="91" t="s">
        <v>244</v>
      </c>
      <c r="F132" s="75" t="s">
        <v>246</v>
      </c>
      <c r="G132" s="77" t="n">
        <v>50</v>
      </c>
    </row>
    <row r="133" customFormat="false" ht="33" hidden="false" customHeight="false" outlineLevel="0" collapsed="false">
      <c r="A133" s="125" t="s">
        <v>204</v>
      </c>
      <c r="B133" s="8"/>
      <c r="C133" s="91"/>
      <c r="D133" s="91"/>
      <c r="E133" s="91" t="s">
        <v>237</v>
      </c>
      <c r="F133" s="75"/>
      <c r="G133" s="77" t="n">
        <f aca="false">G134</f>
        <v>267.5</v>
      </c>
    </row>
    <row r="134" customFormat="false" ht="16.5" hidden="false" customHeight="false" outlineLevel="0" collapsed="false">
      <c r="A134" s="125" t="s">
        <v>236</v>
      </c>
      <c r="B134" s="8"/>
      <c r="C134" s="91"/>
      <c r="D134" s="91"/>
      <c r="E134" s="91" t="s">
        <v>237</v>
      </c>
      <c r="F134" s="75"/>
      <c r="G134" s="77" t="n">
        <f aca="false">G135</f>
        <v>267.5</v>
      </c>
    </row>
    <row r="135" customFormat="false" ht="33" hidden="false" customHeight="false" outlineLevel="0" collapsed="false">
      <c r="A135" s="125" t="s">
        <v>219</v>
      </c>
      <c r="B135" s="8"/>
      <c r="C135" s="91"/>
      <c r="D135" s="91"/>
      <c r="E135" s="91" t="s">
        <v>237</v>
      </c>
      <c r="F135" s="75" t="s">
        <v>220</v>
      </c>
      <c r="G135" s="77" t="n">
        <v>267.5</v>
      </c>
    </row>
    <row r="136" customFormat="false" ht="33" hidden="false" customHeight="false" outlineLevel="0" collapsed="false">
      <c r="A136" s="8" t="s">
        <v>260</v>
      </c>
      <c r="B136" s="8" t="n">
        <v>400</v>
      </c>
      <c r="C136" s="139" t="s">
        <v>201</v>
      </c>
      <c r="D136" s="139" t="s">
        <v>259</v>
      </c>
      <c r="E136" s="139" t="s">
        <v>261</v>
      </c>
      <c r="F136" s="73"/>
      <c r="G136" s="12" t="n">
        <f aca="false">G137+G138+G139</f>
        <v>143</v>
      </c>
    </row>
    <row r="137" customFormat="false" ht="24.6" hidden="false" customHeight="true" outlineLevel="0" collapsed="false">
      <c r="A137" s="76" t="s">
        <v>210</v>
      </c>
      <c r="B137" s="8" t="n">
        <v>400</v>
      </c>
      <c r="C137" s="91" t="s">
        <v>201</v>
      </c>
      <c r="D137" s="91" t="s">
        <v>259</v>
      </c>
      <c r="E137" s="91" t="s">
        <v>261</v>
      </c>
      <c r="F137" s="75" t="s">
        <v>211</v>
      </c>
      <c r="G137" s="77" t="n">
        <v>106.7</v>
      </c>
    </row>
    <row r="138" customFormat="false" ht="51" hidden="false" customHeight="true" outlineLevel="0" collapsed="false">
      <c r="A138" s="76" t="s">
        <v>262</v>
      </c>
      <c r="B138" s="8"/>
      <c r="C138" s="91"/>
      <c r="D138" s="91"/>
      <c r="E138" s="91" t="s">
        <v>261</v>
      </c>
      <c r="F138" s="75" t="s">
        <v>213</v>
      </c>
      <c r="G138" s="77" t="n">
        <v>32.2</v>
      </c>
    </row>
    <row r="139" customFormat="false" ht="51" hidden="false" customHeight="true" outlineLevel="0" collapsed="false">
      <c r="A139" s="76" t="s">
        <v>219</v>
      </c>
      <c r="B139" s="8"/>
      <c r="C139" s="91"/>
      <c r="D139" s="91"/>
      <c r="E139" s="91" t="s">
        <v>261</v>
      </c>
      <c r="F139" s="75" t="s">
        <v>220</v>
      </c>
      <c r="G139" s="77" t="n">
        <v>4.1</v>
      </c>
    </row>
    <row r="140" customFormat="false" ht="16.5" hidden="true" customHeight="false" outlineLevel="0" collapsed="false">
      <c r="A140" s="76" t="s">
        <v>289</v>
      </c>
      <c r="B140" s="8" t="n">
        <v>400</v>
      </c>
      <c r="C140" s="91" t="s">
        <v>215</v>
      </c>
      <c r="D140" s="91" t="s">
        <v>267</v>
      </c>
      <c r="E140" s="91" t="s">
        <v>496</v>
      </c>
      <c r="F140" s="75"/>
      <c r="G140" s="77" t="n">
        <f aca="false">G141</f>
        <v>0</v>
      </c>
    </row>
    <row r="141" customFormat="false" ht="33" hidden="true" customHeight="false" outlineLevel="0" collapsed="false">
      <c r="A141" s="76" t="s">
        <v>263</v>
      </c>
      <c r="B141" s="8" t="n">
        <v>400</v>
      </c>
      <c r="C141" s="91" t="s">
        <v>215</v>
      </c>
      <c r="D141" s="91" t="s">
        <v>267</v>
      </c>
      <c r="E141" s="91" t="s">
        <v>496</v>
      </c>
      <c r="F141" s="75" t="s">
        <v>220</v>
      </c>
      <c r="G141" s="77"/>
    </row>
    <row r="142" customFormat="false" ht="33.75" hidden="true" customHeight="true" outlineLevel="0" collapsed="false">
      <c r="A142" s="14" t="s">
        <v>409</v>
      </c>
      <c r="B142" s="8" t="n">
        <v>400</v>
      </c>
      <c r="C142" s="91" t="s">
        <v>382</v>
      </c>
      <c r="D142" s="91" t="s">
        <v>215</v>
      </c>
      <c r="E142" s="91" t="s">
        <v>235</v>
      </c>
      <c r="F142" s="75"/>
      <c r="G142" s="77" t="n">
        <f aca="false">G143</f>
        <v>0</v>
      </c>
    </row>
    <row r="143" customFormat="false" ht="85.5" hidden="true" customHeight="true" outlineLevel="0" collapsed="false">
      <c r="A143" s="76" t="s">
        <v>251</v>
      </c>
      <c r="B143" s="8" t="n">
        <v>400</v>
      </c>
      <c r="C143" s="91" t="s">
        <v>382</v>
      </c>
      <c r="D143" s="91" t="s">
        <v>215</v>
      </c>
      <c r="E143" s="91" t="s">
        <v>477</v>
      </c>
      <c r="F143" s="75"/>
      <c r="G143" s="77" t="n">
        <f aca="false">G144+G146+G147+G145</f>
        <v>0</v>
      </c>
    </row>
    <row r="144" customFormat="false" ht="16.5" hidden="true" customHeight="false" outlineLevel="0" collapsed="false">
      <c r="A144" s="76" t="s">
        <v>400</v>
      </c>
      <c r="B144" s="8" t="n">
        <v>400</v>
      </c>
      <c r="C144" s="91" t="s">
        <v>382</v>
      </c>
      <c r="D144" s="91" t="s">
        <v>215</v>
      </c>
      <c r="E144" s="91" t="s">
        <v>477</v>
      </c>
      <c r="F144" s="75" t="s">
        <v>254</v>
      </c>
      <c r="G144" s="77"/>
    </row>
    <row r="145" customFormat="false" ht="33" hidden="true" customHeight="false" outlineLevel="0" collapsed="false">
      <c r="A145" s="76" t="s">
        <v>255</v>
      </c>
      <c r="B145" s="8"/>
      <c r="C145" s="91"/>
      <c r="D145" s="91"/>
      <c r="E145" s="91" t="s">
        <v>477</v>
      </c>
      <c r="F145" s="75" t="s">
        <v>256</v>
      </c>
      <c r="G145" s="77"/>
    </row>
    <row r="146" customFormat="false" ht="33" hidden="true" customHeight="false" outlineLevel="0" collapsed="false">
      <c r="A146" s="76" t="s">
        <v>219</v>
      </c>
      <c r="B146" s="8" t="n">
        <v>400</v>
      </c>
      <c r="C146" s="91" t="s">
        <v>382</v>
      </c>
      <c r="D146" s="91" t="s">
        <v>215</v>
      </c>
      <c r="E146" s="91" t="s">
        <v>477</v>
      </c>
      <c r="F146" s="75" t="s">
        <v>220</v>
      </c>
      <c r="G146" s="77"/>
    </row>
    <row r="147" customFormat="false" ht="99" hidden="true" customHeight="false" outlineLevel="0" collapsed="false">
      <c r="A147" s="76" t="s">
        <v>497</v>
      </c>
      <c r="B147" s="8" t="n">
        <v>400</v>
      </c>
      <c r="C147" s="91" t="s">
        <v>382</v>
      </c>
      <c r="D147" s="91" t="s">
        <v>215</v>
      </c>
      <c r="E147" s="91" t="s">
        <v>477</v>
      </c>
      <c r="F147" s="75" t="s">
        <v>228</v>
      </c>
      <c r="G147" s="77"/>
    </row>
    <row r="148" customFormat="false" ht="25.15" hidden="true" customHeight="true" outlineLevel="0" collapsed="false">
      <c r="A148" s="76" t="s">
        <v>442</v>
      </c>
      <c r="B148" s="8"/>
      <c r="C148" s="91"/>
      <c r="D148" s="91"/>
      <c r="E148" s="91" t="s">
        <v>498</v>
      </c>
      <c r="F148" s="75"/>
      <c r="G148" s="77" t="n">
        <f aca="false">G149</f>
        <v>0</v>
      </c>
    </row>
    <row r="149" customFormat="false" ht="21.75" hidden="true" customHeight="true" outlineLevel="0" collapsed="false">
      <c r="A149" s="76" t="s">
        <v>444</v>
      </c>
      <c r="B149" s="8"/>
      <c r="C149" s="91"/>
      <c r="D149" s="91"/>
      <c r="E149" s="91" t="s">
        <v>498</v>
      </c>
      <c r="F149" s="75" t="s">
        <v>445</v>
      </c>
      <c r="G149" s="77"/>
    </row>
    <row r="150" customFormat="false" ht="16.5" hidden="false" customHeight="true" outlineLevel="0" collapsed="false">
      <c r="A150" s="85" t="s">
        <v>453</v>
      </c>
      <c r="B150" s="85"/>
      <c r="C150" s="85"/>
      <c r="D150" s="85"/>
      <c r="E150" s="85"/>
      <c r="F150" s="85"/>
      <c r="G150" s="143" t="n">
        <f aca="false">G7+G126</f>
        <v>18392.252</v>
      </c>
    </row>
  </sheetData>
  <mergeCells count="4">
    <mergeCell ref="A1:G1"/>
    <mergeCell ref="A3:G3"/>
    <mergeCell ref="F4:G4"/>
    <mergeCell ref="A150:F150"/>
  </mergeCells>
  <printOptions headings="false" gridLines="false" gridLinesSet="true" horizontalCentered="false" verticalCentered="false"/>
  <pageMargins left="0.905555555555556" right="0.511805555555556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8T07:32:22Z</dcterms:modified>
  <cp:revision>0</cp:revision>
  <dc:subject/>
  <dc:title/>
</cp:coreProperties>
</file>